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2025全市经济" sheetId="1" state="visible" r:id="rId2"/>
    <sheet name="2025全功能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abase" vbProcedure="false">'[1]'!$A$1</definedName>
    <definedName function="false" hidden="false" name="mhj" vbProcedure="false">NA()</definedName>
    <definedName function="false" hidden="false" name="Print_Area" vbProcedure="false">NA()</definedName>
    <definedName function="false" hidden="false" name="Print_Area_MI" vbProcedure="false">'[1]'!$A$1</definedName>
    <definedName function="false" hidden="false" name="Print_Titles" vbProcedure="false">NA()</definedName>
    <definedName function="false" hidden="false" name="Print_Titles_1" vbProcedure="false">NA()</definedName>
    <definedName function="false" hidden="false" name="__xlfn_COUNTIFS" vbProcedure="false"/>
    <definedName function="false" hidden="false" name="任务分类" vbProcedure="false">[4]任务!$A$1:$A$10</definedName>
    <definedName function="false" hidden="false" name="地区名称" vbProcedure="false">'[1]'!$A$1</definedName>
    <definedName function="false" hidden="false" name="大多数" vbProcedure="false">'[2]13 铁路配件'!$A$15</definedName>
    <definedName function="false" hidden="false" name="我" vbProcedure="false">NA()</definedName>
    <definedName function="false" hidden="false" name="洋10" vbProcedure="false">'[1]'!$A$1</definedName>
    <definedName function="false" hidden="false" name="飞过海" vbProcedure="false">'[3]20 运输公司'!$C$4</definedName>
    <definedName function="false" hidden="false" name="饿" vbProcedure="false">'[1]'!$A$1</definedName>
    <definedName function="false" hidden="false" name="주택사업본부" vbProcedure="false">'[1]'!$A$1</definedName>
    <definedName function="false" hidden="false" name="철구사업본부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留抵退税</t>
        </r>
        <r>
          <rPr>
            <sz val="9"/>
            <rFont val="宋体"/>
            <family val="0"/>
            <charset val="134"/>
          </rPr>
          <t xml:space="preserve">3395+1724=5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8</xdr:row>
                <xdr:rowOff>22</xdr:rowOff>
              </xdr:from>
              <xdr:to>
                <xdr:col>4</xdr:col>
                <xdr:colOff>39</xdr:colOff>
                <xdr:row>32</xdr:row>
                <xdr:rowOff>2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市级</t>
        </r>
        <r>
          <rPr>
            <sz val="9"/>
            <rFont val="宋体"/>
            <family val="0"/>
            <charset val="134"/>
          </rPr>
          <t xml:space="preserve">81355</t>
        </r>
        <r>
          <rPr>
            <sz val="9"/>
            <rFont val="DejaVu Sans"/>
            <family val="2"/>
          </rPr>
          <t xml:space="preserve">镇级</t>
        </r>
        <r>
          <rPr>
            <sz val="9"/>
            <rFont val="宋体"/>
            <family val="0"/>
            <charset val="134"/>
          </rPr>
          <t xml:space="preserve">16368+1000=17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5</xdr:row>
                <xdr:rowOff>22</xdr:rowOff>
              </xdr:from>
              <xdr:to>
                <xdr:col>9</xdr:col>
                <xdr:colOff>1</xdr:colOff>
                <xdr:row>19</xdr:row>
                <xdr:rowOff>27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预备按支出</t>
        </r>
        <r>
          <rPr>
            <sz val="9"/>
            <rFont val="宋体"/>
            <family val="0"/>
            <charset val="134"/>
          </rPr>
          <t xml:space="preserve">*1-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1</xdr:row>
                <xdr:rowOff>22</xdr:rowOff>
              </xdr:from>
              <xdr:to>
                <xdr:col>9</xdr:col>
                <xdr:colOff>1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9"/>
            <rFont val="宋体"/>
            <family val="0"/>
            <charset val="134"/>
          </rPr>
          <t xml:space="preserve">wyx:
</t>
        </r>
        <r>
          <rPr>
            <sz val="9"/>
            <rFont val="DejaVu Sans"/>
            <family val="2"/>
          </rPr>
          <t xml:space="preserve">上年结转</t>
        </r>
        <r>
          <rPr>
            <sz val="9"/>
            <rFont val="宋体"/>
            <family val="0"/>
            <charset val="134"/>
          </rPr>
          <t xml:space="preserve">9334</t>
        </r>
        <r>
          <rPr>
            <sz val="9"/>
            <rFont val="DejaVu Sans"/>
            <family val="2"/>
          </rPr>
          <t xml:space="preserve">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本年</t>
        </r>
        <r>
          <rPr>
            <sz val="9"/>
            <rFont val="宋体"/>
            <family val="0"/>
            <charset val="134"/>
          </rPr>
          <t xml:space="preserve">3592</t>
        </r>
        <r>
          <rPr>
            <sz val="9"/>
            <rFont val="DejaVu Sans"/>
            <family val="2"/>
          </rPr>
          <t xml:space="preserve">万＝</t>
        </r>
        <r>
          <rPr>
            <sz val="9"/>
            <rFont val="宋体"/>
            <family val="0"/>
            <charset val="134"/>
          </rPr>
          <t xml:space="preserve">12926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2</xdr:row>
                <xdr:rowOff>22</xdr:rowOff>
              </xdr:from>
              <xdr:to>
                <xdr:col>4</xdr:col>
                <xdr:colOff>108</xdr:colOff>
                <xdr:row>36</xdr:row>
                <xdr:rowOff>27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级专项</t>
        </r>
        <r>
          <rPr>
            <sz val="9"/>
            <rFont val="宋体"/>
            <family val="0"/>
            <charset val="134"/>
          </rPr>
          <t xml:space="preserve">26009+</t>
        </r>
        <r>
          <rPr>
            <sz val="9"/>
            <rFont val="DejaVu Sans"/>
            <family val="2"/>
          </rPr>
          <t xml:space="preserve">统筹及非税</t>
        </r>
        <r>
          <rPr>
            <sz val="9"/>
            <rFont val="宋体"/>
            <family val="0"/>
            <charset val="134"/>
          </rPr>
          <t xml:space="preserve">168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22</xdr:rowOff>
              </xdr:from>
              <xdr:to>
                <xdr:col>9</xdr:col>
                <xdr:colOff>43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-1</t>
    </r>
  </si>
  <si>
    <r>
      <rPr>
        <sz val="26"/>
        <rFont val="Noto Sans"/>
        <family val="2"/>
      </rPr>
      <t xml:space="preserve">万宁市</t>
    </r>
    <r>
      <rPr>
        <sz val="26"/>
        <rFont val="黑体"/>
        <family val="0"/>
        <charset val="134"/>
      </rPr>
      <t xml:space="preserve">2025</t>
    </r>
    <r>
      <rPr>
        <sz val="26"/>
        <rFont val="Noto Sans"/>
        <family val="2"/>
      </rPr>
      <t xml:space="preserve">年一般公共预算收支预算调整表（草案）
</t>
    </r>
    <r>
      <rPr>
        <sz val="14"/>
        <rFont val="Noto Sans"/>
        <family val="2"/>
      </rPr>
      <t xml:space="preserve">（按经济科目编制）</t>
    </r>
  </si>
  <si>
    <r>
      <rPr>
        <sz val="12"/>
        <rFont val="Noto Sans"/>
        <family val="2"/>
      </rPr>
      <t xml:space="preserve">制表日期：</t>
    </r>
    <r>
      <rPr>
        <sz val="12"/>
        <rFont val="仿宋_GB2312"/>
        <family val="0"/>
      </rPr>
      <t xml:space="preserve">2025.6.16</t>
    </r>
  </si>
  <si>
    <t xml:space="preserve">收            入             部               分</t>
  </si>
  <si>
    <t xml:space="preserve">支          出            部            分</t>
  </si>
  <si>
    <t xml:space="preserve">项目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收入预算调整情况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支出预算调整情况</t>
    </r>
  </si>
  <si>
    <t xml:space="preserve">年初预算数</t>
  </si>
  <si>
    <t xml:space="preserve">调整数</t>
  </si>
  <si>
    <t xml:space="preserve">调整后预算数</t>
  </si>
  <si>
    <t xml:space="preserve">调整后预算数比年初预算数增减额</t>
  </si>
  <si>
    <r>
      <rPr>
        <sz val="12"/>
        <rFont val="Noto Sans"/>
        <family val="2"/>
      </rPr>
      <t xml:space="preserve">调整后预算数比年初预算数增减</t>
    </r>
    <r>
      <rPr>
        <sz val="12"/>
        <rFont val="Times New Roman"/>
        <family val="0"/>
      </rPr>
      <t xml:space="preserve">%</t>
    </r>
  </si>
  <si>
    <t xml:space="preserve">一、地方一般公共预算收入</t>
  </si>
  <si>
    <t xml:space="preserve">一、地方公共预算支出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税收收入</t>
    </r>
  </si>
  <si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、基本支出</t>
    </r>
  </si>
  <si>
    <r>
      <rPr>
        <sz val="11"/>
        <rFont val="Times New Roman"/>
        <family val="0"/>
      </rPr>
      <t xml:space="preserve">  (</t>
    </r>
    <r>
      <rPr>
        <sz val="11"/>
        <rFont val="Noto Sans"/>
        <family val="2"/>
      </rPr>
      <t xml:space="preserve">二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非税收入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）工资福利支出</t>
    </r>
  </si>
  <si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、地税部门收入（教育费附加收入）</t>
    </r>
  </si>
  <si>
    <t xml:space="preserve">     工资奖金津补贴（编外长聘）</t>
  </si>
  <si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、财政部门收入</t>
    </r>
  </si>
  <si>
    <t xml:space="preserve">      住房公积金</t>
  </si>
  <si>
    <t xml:space="preserve">二、转移性收入</t>
  </si>
  <si>
    <t xml:space="preserve">      社会保险缴费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上级补助收入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）商品和服务支出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税收返还补助收入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0"/>
      </rPr>
      <t xml:space="preserve">3</t>
    </r>
    <r>
      <rPr>
        <sz val="11"/>
        <rFont val="Noto Sans"/>
        <family val="2"/>
      </rPr>
      <t xml:space="preserve">）对个人和家庭补助支出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所得税基数返还收入</t>
    </r>
  </si>
  <si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、项目支出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增值税税收返还收入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专项支出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消费税税收返还收入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预留资金</t>
    </r>
  </si>
  <si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增值税“五五分享”税收返还收入</t>
    </r>
  </si>
  <si>
    <r>
      <rPr>
        <sz val="11"/>
        <rFont val="宋体"/>
        <family val="0"/>
        <charset val="134"/>
      </rPr>
      <t xml:space="preserve"> (3)</t>
    </r>
    <r>
      <rPr>
        <sz val="11"/>
        <rFont val="Noto Sans"/>
        <family val="2"/>
      </rPr>
      <t xml:space="preserve">地方债券项目支出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均衡性转移支付补助</t>
    </r>
  </si>
  <si>
    <r>
      <rPr>
        <sz val="11"/>
        <rFont val="Times New Roman"/>
        <family val="0"/>
      </rPr>
      <t xml:space="preserve">3</t>
    </r>
    <r>
      <rPr>
        <sz val="11"/>
        <rFont val="Noto Sans"/>
        <family val="2"/>
      </rPr>
      <t xml:space="preserve">、上年结转支出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县级基本财力保障机制奖补资金收入</t>
    </r>
  </si>
  <si>
    <r>
      <rPr>
        <sz val="11"/>
        <rFont val="Times New Roman"/>
        <family val="0"/>
      </rPr>
      <t xml:space="preserve">4</t>
    </r>
    <r>
      <rPr>
        <sz val="11"/>
        <rFont val="Noto Sans"/>
        <family val="2"/>
      </rPr>
      <t xml:space="preserve">、当年上级专项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结算补助收入</t>
    </r>
  </si>
  <si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、对社会保障基金补助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重点生态功能区转移支付收入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债务利息及费用支出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固定数额补助收入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其他支出</t>
    </r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革命老区转移支付收入</t>
    </r>
  </si>
  <si>
    <t xml:space="preserve">二、预备费</t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民族地区转移支付收入</t>
    </r>
  </si>
  <si>
    <t xml:space="preserve">三、转移性支出</t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边境地区转移支付收入</t>
    </r>
  </si>
  <si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、一般性转移支付支出</t>
    </r>
  </si>
  <si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巩固脱贫攻坚成果衔接乡村振兴转移支付收入</t>
    </r>
  </si>
  <si>
    <t xml:space="preserve">           体制补助支出</t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共同财政事权转移支付收入</t>
    </r>
  </si>
  <si>
    <t xml:space="preserve">           体制上解支出（省）</t>
  </si>
  <si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其他一般性转移支付收入</t>
    </r>
  </si>
  <si>
    <t xml:space="preserve">           专项上解支出（省）</t>
  </si>
  <si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专项转移支付补助收入</t>
    </r>
  </si>
  <si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、专项转移支付支出</t>
    </r>
  </si>
  <si>
    <r>
      <rPr>
        <sz val="11"/>
        <rFont val="Times New Roman"/>
        <family val="0"/>
      </rPr>
      <t xml:space="preserve">      (</t>
    </r>
    <r>
      <rPr>
        <sz val="11"/>
        <rFont val="Noto Sans"/>
        <family val="2"/>
      </rPr>
      <t xml:space="preserve">二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上年结余收入</t>
    </r>
  </si>
  <si>
    <r>
      <rPr>
        <sz val="11"/>
        <rFont val="Times New Roman"/>
        <family val="0"/>
      </rPr>
      <t xml:space="preserve">3</t>
    </r>
    <r>
      <rPr>
        <sz val="11"/>
        <rFont val="Noto Sans"/>
        <family val="2"/>
      </rPr>
      <t xml:space="preserve">、安排预算稳定调节基金</t>
    </r>
  </si>
  <si>
    <t xml:space="preserve">        其中结转下年支出</t>
  </si>
  <si>
    <r>
      <rPr>
        <sz val="11"/>
        <rFont val="Times New Roman"/>
        <family val="0"/>
      </rPr>
      <t xml:space="preserve">4</t>
    </r>
    <r>
      <rPr>
        <sz val="11"/>
        <rFont val="Noto Sans"/>
        <family val="2"/>
      </rPr>
      <t xml:space="preserve">、调出资金</t>
    </r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三）调入资金</t>
    </r>
  </si>
  <si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、年终结余结转</t>
    </r>
  </si>
  <si>
    <t xml:space="preserve">        其中从政府性基金预算调入</t>
  </si>
  <si>
    <t xml:space="preserve">       其中：结转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动用预算稳定调节基金</t>
    </r>
  </si>
  <si>
    <t xml:space="preserve">                  结余</t>
  </si>
  <si>
    <t xml:space="preserve">  （五）地方政府一般债券转贷收入</t>
  </si>
  <si>
    <t xml:space="preserve">四、地方政府债券还本支出</t>
  </si>
  <si>
    <t xml:space="preserve">收  入  总  计</t>
  </si>
  <si>
    <t xml:space="preserve">支  出  总  计</t>
  </si>
  <si>
    <t xml:space="preserve">备注：全市地方预算收支即市本级地方预算收支。</t>
  </si>
  <si>
    <r>
      <rPr>
        <sz val="22"/>
        <rFont val="Noto Sans"/>
        <family val="2"/>
      </rPr>
      <t xml:space="preserve">万宁市</t>
    </r>
    <r>
      <rPr>
        <sz val="22"/>
        <rFont val="黑体"/>
        <family val="0"/>
        <charset val="134"/>
      </rPr>
      <t xml:space="preserve">2025</t>
    </r>
    <r>
      <rPr>
        <sz val="22"/>
        <rFont val="Noto Sans"/>
        <family val="2"/>
      </rPr>
      <t xml:space="preserve">年一般公共预算收支预算调整表（草案）
</t>
    </r>
    <r>
      <rPr>
        <sz val="14"/>
        <rFont val="Noto Sans"/>
        <family val="2"/>
      </rPr>
      <t xml:space="preserve">（按功能科目编制）</t>
    </r>
  </si>
  <si>
    <t xml:space="preserve">一、地方公共财政预算支出</t>
  </si>
  <si>
    <t xml:space="preserve">（一）一般公共服务支出</t>
  </si>
  <si>
    <r>
      <rPr>
        <sz val="11"/>
        <rFont val="Times New Roman"/>
        <family val="0"/>
      </rPr>
      <t xml:space="preserve">     (</t>
    </r>
    <r>
      <rPr>
        <sz val="11"/>
        <rFont val="Noto Sans"/>
        <family val="2"/>
      </rPr>
      <t xml:space="preserve">二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非税收入</t>
    </r>
  </si>
  <si>
    <t xml:space="preserve">（二）外交支出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其他支出</t>
  </si>
  <si>
    <t xml:space="preserve">（二十三）债务付息支出</t>
  </si>
  <si>
    <t xml:space="preserve">（二十四）债务发行费支出</t>
  </si>
  <si>
    <t xml:space="preserve">           对镇体制补助支出</t>
  </si>
  <si>
    <t xml:space="preserve">           体制上解支出</t>
  </si>
  <si>
    <t xml:space="preserve">           专项上解支出</t>
  </si>
  <si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、对镇专项转移支付支出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[$-409]#,##0_);\(#,##0\)"/>
    <numFmt numFmtId="170" formatCode="0.00%"/>
    <numFmt numFmtId="171" formatCode="_ * #,##0.00_ ;_ * \-#,##0.00_ ;_ * \-??_ ;_ @_ "/>
    <numFmt numFmtId="172" formatCode="_ * #,##0_ ;_ * \-#,##0_ ;_ * \-_ ;_ @_ 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0_);[RED]\(0\)"/>
    <numFmt numFmtId="179" formatCode="0_ "/>
    <numFmt numFmtId="180" formatCode="0.0_ "/>
    <numFmt numFmtId="181" formatCode="0.00_ "/>
    <numFmt numFmtId="182" formatCode="0"/>
    <numFmt numFmtId="183" formatCode="0;_쐀"/>
    <numFmt numFmtId="184" formatCode="#,##0.00_ "/>
    <numFmt numFmtId="185" formatCode="@"/>
    <numFmt numFmtId="186" formatCode="General"/>
    <numFmt numFmtId="187" formatCode="0.00_);[RED]\(0.00\)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0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ahoma"/>
      <family val="0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</font>
    <font>
      <sz val="12"/>
      <name val="Noto Sans"/>
      <family val="2"/>
    </font>
    <font>
      <sz val="26"/>
      <name val="Noto Sans"/>
      <family val="2"/>
    </font>
    <font>
      <sz val="26"/>
      <name val="黑体"/>
      <family val="0"/>
      <charset val="134"/>
    </font>
    <font>
      <sz val="14"/>
      <name val="Noto Sans"/>
      <family val="2"/>
    </font>
    <font>
      <sz val="12"/>
      <name val="仿宋_GB2312"/>
      <family val="0"/>
    </font>
    <font>
      <b val="true"/>
      <sz val="26"/>
      <name val="黑体"/>
      <family val="0"/>
      <charset val="134"/>
    </font>
    <font>
      <sz val="2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0"/>
    </font>
    <font>
      <sz val="9"/>
      <name val="DejaVu Sans"/>
      <family val="2"/>
    </font>
    <font>
      <sz val="9"/>
      <name val="Noto Sans"/>
      <family val="2"/>
    </font>
    <font>
      <sz val="22"/>
      <name val="Noto Sans"/>
      <family val="2"/>
    </font>
    <font>
      <sz val="22"/>
      <name val="黑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1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3" xfId="25"/>
    <cellStyle name="20% - 强调文字颜色 1 2 2 3 2" xfId="26"/>
    <cellStyle name="20% - 强调文字颜色 1 2 2 3 3" xfId="27"/>
    <cellStyle name="20% - 强调文字颜色 1 2 2 4" xfId="28"/>
    <cellStyle name="20% - 强调文字颜色 1 2 2 5" xfId="29"/>
    <cellStyle name="20% - 强调文字颜色 1 2 2 6" xfId="30"/>
    <cellStyle name="20% - 强调文字颜色 1 2 3" xfId="31"/>
    <cellStyle name="20% - 强调文字颜色 1 2 3 2" xfId="32"/>
    <cellStyle name="20% - 强调文字颜色 1 2 3 3" xfId="33"/>
    <cellStyle name="20% - 强调文字颜色 1 2 4" xfId="34"/>
    <cellStyle name="20% - 强调文字颜色 1 2 4 2" xfId="35"/>
    <cellStyle name="20% - 强调文字颜色 1 2 4 3" xfId="36"/>
    <cellStyle name="20% - 强调文字颜色 1 2 5" xfId="37"/>
    <cellStyle name="20% - 强调文字颜色 1 2 6" xfId="38"/>
    <cellStyle name="20% - 强调文字颜色 1 2 7" xfId="39"/>
    <cellStyle name="20% - 强调文字颜色 1 2_地方政府负有偿还责任的债务明细表（表1）" xfId="40"/>
    <cellStyle name="20% - 强调文字颜色 1 3" xfId="41"/>
    <cellStyle name="20% - 强调文字颜色 1 3 2" xfId="42"/>
    <cellStyle name="20% - 强调文字颜色 1 3 2 2" xfId="43"/>
    <cellStyle name="20% - 强调文字颜色 1 3 2 3" xfId="44"/>
    <cellStyle name="20% - 强调文字颜色 1 3 3" xfId="45"/>
    <cellStyle name="20% - 强调文字颜色 1 3 3 2" xfId="46"/>
    <cellStyle name="20% - 强调文字颜色 1 3 3 3" xfId="47"/>
    <cellStyle name="20% - 强调文字颜色 1 3 4" xfId="48"/>
    <cellStyle name="20% - 强调文字颜色 1 3 5" xfId="49"/>
    <cellStyle name="20% - 强调文字颜色 1 3 6" xfId="50"/>
    <cellStyle name="20% - 强调文字颜色 1 3_新续配套汇总" xfId="51"/>
    <cellStyle name="20% - 强调文字颜色 1 4" xfId="52"/>
    <cellStyle name="20% - 强调文字颜色 1 4 2" xfId="53"/>
    <cellStyle name="20% - 强调文字颜色 1 4 2 2" xfId="54"/>
    <cellStyle name="20% - 强调文字颜色 1 4 2 3" xfId="55"/>
    <cellStyle name="20% - 强调文字颜色 1 4 3" xfId="56"/>
    <cellStyle name="20% - 强调文字颜色 1 4 4" xfId="57"/>
    <cellStyle name="20% - 强调文字颜色 1 5" xfId="58"/>
    <cellStyle name="20% - 强调文字颜色 1 5 2" xfId="59"/>
    <cellStyle name="20% - 强调文字颜色 1 5 3" xfId="60"/>
    <cellStyle name="20% - 强调文字颜色 1 6" xfId="61"/>
    <cellStyle name="20% - 强调文字颜色 1 7" xfId="62"/>
    <cellStyle name="20% - 强调文字颜色 2 2" xfId="63"/>
    <cellStyle name="20% - 强调文字颜色 2 2 2" xfId="64"/>
    <cellStyle name="20% - 强调文字颜色 2 2 2 2" xfId="65"/>
    <cellStyle name="20% - 强调文字颜色 2 2 2 2 2" xfId="66"/>
    <cellStyle name="20% - 强调文字颜色 2 2 2 2 3" xfId="67"/>
    <cellStyle name="20% - 强调文字颜色 2 2 2 3" xfId="68"/>
    <cellStyle name="20% - 强调文字颜色 2 2 2 3 2" xfId="69"/>
    <cellStyle name="20% - 强调文字颜色 2 2 2 3 3" xfId="70"/>
    <cellStyle name="20% - 强调文字颜色 2 2 2 4" xfId="71"/>
    <cellStyle name="20% - 强调文字颜色 2 2 2 5" xfId="72"/>
    <cellStyle name="20% - 强调文字颜色 2 2 2 6" xfId="73"/>
    <cellStyle name="20% - 强调文字颜色 2 2 3" xfId="74"/>
    <cellStyle name="20% - 强调文字颜色 2 2 3 2" xfId="75"/>
    <cellStyle name="20% - 强调文字颜色 2 2 3 3" xfId="76"/>
    <cellStyle name="20% - 强调文字颜色 2 2 4" xfId="77"/>
    <cellStyle name="20% - 强调文字颜色 2 2 4 2" xfId="78"/>
    <cellStyle name="20% - 强调文字颜色 2 2 4 3" xfId="79"/>
    <cellStyle name="20% - 强调文字颜色 2 2 5" xfId="80"/>
    <cellStyle name="20% - 强调文字颜色 2 2 6" xfId="81"/>
    <cellStyle name="20% - 强调文字颜色 2 2 7" xfId="82"/>
    <cellStyle name="20% - 强调文字颜色 2 2_地方政府负有偿还责任的债务明细表（表1）" xfId="83"/>
    <cellStyle name="20% - 强调文字颜色 2 3" xfId="84"/>
    <cellStyle name="20% - 强调文字颜色 2 3 2" xfId="85"/>
    <cellStyle name="20% - 强调文字颜色 2 3 2 2" xfId="86"/>
    <cellStyle name="20% - 强调文字颜色 2 3 2 3" xfId="87"/>
    <cellStyle name="20% - 强调文字颜色 2 3 3" xfId="88"/>
    <cellStyle name="20% - 强调文字颜色 2 3 3 2" xfId="89"/>
    <cellStyle name="20% - 强调文字颜色 2 3 3 3" xfId="90"/>
    <cellStyle name="20% - 强调文字颜色 2 3 4" xfId="91"/>
    <cellStyle name="20% - 强调文字颜色 2 3 5" xfId="92"/>
    <cellStyle name="20% - 强调文字颜色 2 3 6" xfId="93"/>
    <cellStyle name="20% - 强调文字颜色 2 3_新续配套汇总" xfId="94"/>
    <cellStyle name="20% - 强调文字颜色 2 4" xfId="95"/>
    <cellStyle name="20% - 强调文字颜色 2 4 2" xfId="96"/>
    <cellStyle name="20% - 强调文字颜色 2 4 2 2" xfId="97"/>
    <cellStyle name="20% - 强调文字颜色 2 4 2 3" xfId="98"/>
    <cellStyle name="20% - 强调文字颜色 2 4 3" xfId="99"/>
    <cellStyle name="20% - 强调文字颜色 2 4 4" xfId="100"/>
    <cellStyle name="20% - 强调文字颜色 2 5" xfId="101"/>
    <cellStyle name="20% - 强调文字颜色 2 5 2" xfId="102"/>
    <cellStyle name="20% - 强调文字颜色 2 5 3" xfId="103"/>
    <cellStyle name="20% - 强调文字颜色 2 6" xfId="104"/>
    <cellStyle name="20% - 强调文字颜色 2 7" xfId="105"/>
    <cellStyle name="20% - 强调文字颜色 3 2" xfId="106"/>
    <cellStyle name="20% - 强调文字颜色 3 2 2" xfId="107"/>
    <cellStyle name="20% - 强调文字颜色 3 2 2 2" xfId="108"/>
    <cellStyle name="20% - 强调文字颜色 3 2 2 2 2" xfId="109"/>
    <cellStyle name="20% - 强调文字颜色 3 2 2 2 3" xfId="110"/>
    <cellStyle name="20% - 强调文字颜色 3 2 2 3" xfId="111"/>
    <cellStyle name="20% - 强调文字颜色 3 2 2 3 2" xfId="112"/>
    <cellStyle name="20% - 强调文字颜色 3 2 2 3 3" xfId="113"/>
    <cellStyle name="20% - 强调文字颜色 3 2 2 4" xfId="114"/>
    <cellStyle name="20% - 强调文字颜色 3 2 2 5" xfId="115"/>
    <cellStyle name="20% - 强调文字颜色 3 2 2 6" xfId="116"/>
    <cellStyle name="20% - 强调文字颜色 3 2 3" xfId="117"/>
    <cellStyle name="20% - 强调文字颜色 3 2 3 2" xfId="118"/>
    <cellStyle name="20% - 强调文字颜色 3 2 3 3" xfId="119"/>
    <cellStyle name="20% - 强调文字颜色 3 2 4" xfId="120"/>
    <cellStyle name="20% - 强调文字颜色 3 2 4 2" xfId="121"/>
    <cellStyle name="20% - 强调文字颜色 3 2 4 3" xfId="122"/>
    <cellStyle name="20% - 强调文字颜色 3 2 5" xfId="123"/>
    <cellStyle name="20% - 强调文字颜色 3 2 6" xfId="124"/>
    <cellStyle name="20% - 强调文字颜色 3 2 7" xfId="125"/>
    <cellStyle name="20% - 强调文字颜色 3 2_地方政府负有偿还责任的债务明细表（表1）" xfId="126"/>
    <cellStyle name="20% - 强调文字颜色 3 3" xfId="127"/>
    <cellStyle name="20% - 强调文字颜色 3 3 2" xfId="128"/>
    <cellStyle name="20% - 强调文字颜色 3 3 2 2" xfId="129"/>
    <cellStyle name="20% - 强调文字颜色 3 3 2 3" xfId="130"/>
    <cellStyle name="20% - 强调文字颜色 3 3 3" xfId="131"/>
    <cellStyle name="20% - 强调文字颜色 3 3 3 2" xfId="132"/>
    <cellStyle name="20% - 强调文字颜色 3 3 3 3" xfId="133"/>
    <cellStyle name="20% - 强调文字颜色 3 3 4" xfId="134"/>
    <cellStyle name="20% - 强调文字颜色 3 3 5" xfId="135"/>
    <cellStyle name="20% - 强调文字颜色 3 3 6" xfId="136"/>
    <cellStyle name="20% - 强调文字颜色 3 3_新续配套汇总" xfId="137"/>
    <cellStyle name="20% - 强调文字颜色 3 4" xfId="138"/>
    <cellStyle name="20% - 强调文字颜色 3 4 2" xfId="139"/>
    <cellStyle name="20% - 强调文字颜色 3 4 2 2" xfId="140"/>
    <cellStyle name="20% - 强调文字颜色 3 4 2 3" xfId="141"/>
    <cellStyle name="20% - 强调文字颜色 3 4 3" xfId="142"/>
    <cellStyle name="20% - 强调文字颜色 3 4 4" xfId="143"/>
    <cellStyle name="20% - 强调文字颜色 3 5" xfId="144"/>
    <cellStyle name="20% - 强调文字颜色 3 5 2" xfId="145"/>
    <cellStyle name="20% - 强调文字颜色 3 5 3" xfId="146"/>
    <cellStyle name="20% - 强调文字颜色 3 6" xfId="147"/>
    <cellStyle name="20% - 强调文字颜色 3 7" xfId="148"/>
    <cellStyle name="20% - 强调文字颜色 4 2" xfId="149"/>
    <cellStyle name="20% - 强调文字颜色 4 2 2" xfId="150"/>
    <cellStyle name="20% - 强调文字颜色 4 2 2 2" xfId="151"/>
    <cellStyle name="20% - 强调文字颜色 4 2 2 2 2" xfId="152"/>
    <cellStyle name="20% - 强调文字颜色 4 2 2 2 3" xfId="153"/>
    <cellStyle name="20% - 强调文字颜色 4 2 2 3" xfId="154"/>
    <cellStyle name="20% - 强调文字颜色 4 2 2 3 2" xfId="155"/>
    <cellStyle name="20% - 强调文字颜色 4 2 2 3 3" xfId="156"/>
    <cellStyle name="20% - 强调文字颜色 4 2 2 4" xfId="157"/>
    <cellStyle name="20% - 强调文字颜色 4 2 2 5" xfId="158"/>
    <cellStyle name="20% - 强调文字颜色 4 2 2 6" xfId="159"/>
    <cellStyle name="20% - 强调文字颜色 4 2 3" xfId="160"/>
    <cellStyle name="20% - 强调文字颜色 4 2 3 2" xfId="161"/>
    <cellStyle name="20% - 强调文字颜色 4 2 3 3" xfId="162"/>
    <cellStyle name="20% - 强调文字颜色 4 2 4" xfId="163"/>
    <cellStyle name="20% - 强调文字颜色 4 2 4 2" xfId="164"/>
    <cellStyle name="20% - 强调文字颜色 4 2 4 3" xfId="165"/>
    <cellStyle name="20% - 强调文字颜色 4 2 5" xfId="166"/>
    <cellStyle name="20% - 强调文字颜色 4 2 6" xfId="167"/>
    <cellStyle name="20% - 强调文字颜色 4 2 7" xfId="168"/>
    <cellStyle name="20% - 强调文字颜色 4 2_地方政府负有偿还责任的债务明细表（表1）" xfId="169"/>
    <cellStyle name="20% - 强调文字颜色 4 3" xfId="170"/>
    <cellStyle name="20% - 强调文字颜色 4 3 2" xfId="171"/>
    <cellStyle name="20% - 强调文字颜色 4 3 2 2" xfId="172"/>
    <cellStyle name="20% - 强调文字颜色 4 3 2 3" xfId="173"/>
    <cellStyle name="20% - 强调文字颜色 4 3 3" xfId="174"/>
    <cellStyle name="20% - 强调文字颜色 4 3 3 2" xfId="175"/>
    <cellStyle name="20% - 强调文字颜色 4 3 3 3" xfId="176"/>
    <cellStyle name="20% - 强调文字颜色 4 3 4" xfId="177"/>
    <cellStyle name="20% - 强调文字颜色 4 3 5" xfId="178"/>
    <cellStyle name="20% - 强调文字颜色 4 3 6" xfId="179"/>
    <cellStyle name="20% - 强调文字颜色 4 3_新续配套汇总" xfId="180"/>
    <cellStyle name="20% - 强调文字颜色 4 4" xfId="181"/>
    <cellStyle name="20% - 强调文字颜色 4 4 2" xfId="182"/>
    <cellStyle name="20% - 强调文字颜色 4 4 2 2" xfId="183"/>
    <cellStyle name="20% - 强调文字颜色 4 4 2 3" xfId="184"/>
    <cellStyle name="20% - 强调文字颜色 4 4 3" xfId="185"/>
    <cellStyle name="20% - 强调文字颜色 4 4 4" xfId="186"/>
    <cellStyle name="20% - 强调文字颜色 4 5" xfId="187"/>
    <cellStyle name="20% - 强调文字颜色 4 5 2" xfId="188"/>
    <cellStyle name="20% - 强调文字颜色 4 5 3" xfId="189"/>
    <cellStyle name="20% - 强调文字颜色 4 6" xfId="190"/>
    <cellStyle name="20% - 强调文字颜色 4 7" xfId="191"/>
    <cellStyle name="20% - 强调文字颜色 5 2" xfId="192"/>
    <cellStyle name="20% - 强调文字颜色 5 2 2" xfId="193"/>
    <cellStyle name="20% - 强调文字颜色 5 2 2 2" xfId="194"/>
    <cellStyle name="20% - 强调文字颜色 5 2 2 2 2" xfId="195"/>
    <cellStyle name="20% - 强调文字颜色 5 2 2 2 3" xfId="196"/>
    <cellStyle name="20% - 强调文字颜色 5 2 2 3" xfId="197"/>
    <cellStyle name="20% - 强调文字颜色 5 2 2 3 2" xfId="198"/>
    <cellStyle name="20% - 强调文字颜色 5 2 2 3 3" xfId="199"/>
    <cellStyle name="20% - 强调文字颜色 5 2 2 4" xfId="200"/>
    <cellStyle name="20% - 强调文字颜色 5 2 2 5" xfId="201"/>
    <cellStyle name="20% - 强调文字颜色 5 2 2 6" xfId="202"/>
    <cellStyle name="20% - 强调文字颜色 5 2 3" xfId="203"/>
    <cellStyle name="20% - 强调文字颜色 5 2 3 2" xfId="204"/>
    <cellStyle name="20% - 强调文字颜色 5 2 3 3" xfId="205"/>
    <cellStyle name="20% - 强调文字颜色 5 2 4" xfId="206"/>
    <cellStyle name="20% - 强调文字颜色 5 2 4 2" xfId="207"/>
    <cellStyle name="20% - 强调文字颜色 5 2 4 3" xfId="208"/>
    <cellStyle name="20% - 强调文字颜色 5 2 5" xfId="209"/>
    <cellStyle name="20% - 强调文字颜色 5 2 6" xfId="210"/>
    <cellStyle name="20% - 强调文字颜色 5 2 7" xfId="211"/>
    <cellStyle name="20% - 强调文字颜色 5 2_地方政府负有偿还责任的债务明细表（表1）" xfId="212"/>
    <cellStyle name="20% - 强调文字颜色 5 3" xfId="213"/>
    <cellStyle name="20% - 强调文字颜色 5 3 2" xfId="214"/>
    <cellStyle name="20% - 强调文字颜色 5 3 2 2" xfId="215"/>
    <cellStyle name="20% - 强调文字颜色 5 3 2 3" xfId="216"/>
    <cellStyle name="20% - 强调文字颜色 5 3 3" xfId="217"/>
    <cellStyle name="20% - 强调文字颜色 5 3 3 2" xfId="218"/>
    <cellStyle name="20% - 强调文字颜色 5 3 3 3" xfId="219"/>
    <cellStyle name="20% - 强调文字颜色 5 3 4" xfId="220"/>
    <cellStyle name="20% - 强调文字颜色 5 3 5" xfId="221"/>
    <cellStyle name="20% - 强调文字颜色 5 3 6" xfId="222"/>
    <cellStyle name="20% - 强调文字颜色 5 4" xfId="223"/>
    <cellStyle name="20% - 强调文字颜色 5 4 2" xfId="224"/>
    <cellStyle name="20% - 强调文字颜色 5 4 2 2" xfId="225"/>
    <cellStyle name="20% - 强调文字颜色 5 4 2 3" xfId="226"/>
    <cellStyle name="20% - 强调文字颜色 5 4 3" xfId="227"/>
    <cellStyle name="20% - 强调文字颜色 5 4 4" xfId="228"/>
    <cellStyle name="20% - 强调文字颜色 5 5" xfId="229"/>
    <cellStyle name="20% - 强调文字颜色 5 5 2" xfId="230"/>
    <cellStyle name="20% - 强调文字颜色 5 5 3" xfId="231"/>
    <cellStyle name="20% - 强调文字颜色 5 6" xfId="232"/>
    <cellStyle name="20% - 强调文字颜色 5 7" xfId="233"/>
    <cellStyle name="20% - 强调文字颜色 6 2" xfId="234"/>
    <cellStyle name="20% - 强调文字颜色 6 2 2" xfId="235"/>
    <cellStyle name="20% - 强调文字颜色 6 2 2 2" xfId="236"/>
    <cellStyle name="20% - 强调文字颜色 6 2 2 2 2" xfId="237"/>
    <cellStyle name="20% - 强调文字颜色 6 2 2 2 3" xfId="238"/>
    <cellStyle name="20% - 强调文字颜色 6 2 2 3" xfId="239"/>
    <cellStyle name="20% - 强调文字颜色 6 2 2 3 2" xfId="240"/>
    <cellStyle name="20% - 强调文字颜色 6 2 2 3 3" xfId="241"/>
    <cellStyle name="20% - 强调文字颜色 6 2 2 4" xfId="242"/>
    <cellStyle name="20% - 强调文字颜色 6 2 2 5" xfId="243"/>
    <cellStyle name="20% - 强调文字颜色 6 2 2 6" xfId="244"/>
    <cellStyle name="20% - 强调文字颜色 6 2 3" xfId="245"/>
    <cellStyle name="20% - 强调文字颜色 6 2 3 2" xfId="246"/>
    <cellStyle name="20% - 强调文字颜色 6 2 3 3" xfId="247"/>
    <cellStyle name="20% - 强调文字颜色 6 2 4" xfId="248"/>
    <cellStyle name="20% - 强调文字颜色 6 2 4 2" xfId="249"/>
    <cellStyle name="20% - 强调文字颜色 6 2 4 3" xfId="250"/>
    <cellStyle name="20% - 强调文字颜色 6 2 5" xfId="251"/>
    <cellStyle name="20% - 强调文字颜色 6 2 6" xfId="252"/>
    <cellStyle name="20% - 强调文字颜色 6 2 7" xfId="253"/>
    <cellStyle name="20% - 强调文字颜色 6 2_地方政府负有偿还责任的债务明细表（表1）" xfId="254"/>
    <cellStyle name="20% - 强调文字颜色 6 3" xfId="255"/>
    <cellStyle name="20% - 强调文字颜色 6 3 2" xfId="256"/>
    <cellStyle name="20% - 强调文字颜色 6 3 2 2" xfId="257"/>
    <cellStyle name="20% - 强调文字颜色 6 3 2 3" xfId="258"/>
    <cellStyle name="20% - 强调文字颜色 6 3 3" xfId="259"/>
    <cellStyle name="20% - 强调文字颜色 6 3 3 2" xfId="260"/>
    <cellStyle name="20% - 强调文字颜色 6 3 3 3" xfId="261"/>
    <cellStyle name="20% - 强调文字颜色 6 3 4" xfId="262"/>
    <cellStyle name="20% - 强调文字颜色 6 3 5" xfId="263"/>
    <cellStyle name="20% - 强调文字颜色 6 3 6" xfId="264"/>
    <cellStyle name="20% - 强调文字颜色 6 3_新续配套汇总" xfId="265"/>
    <cellStyle name="20% - 强调文字颜色 6 4" xfId="266"/>
    <cellStyle name="20% - 强调文字颜色 6 4 2" xfId="267"/>
    <cellStyle name="20% - 强调文字颜色 6 4 2 2" xfId="268"/>
    <cellStyle name="20% - 强调文字颜色 6 4 2 3" xfId="269"/>
    <cellStyle name="20% - 强调文字颜色 6 4 3" xfId="270"/>
    <cellStyle name="20% - 强调文字颜色 6 4 4" xfId="271"/>
    <cellStyle name="20% - 强调文字颜色 6 5" xfId="272"/>
    <cellStyle name="20% - 强调文字颜色 6 5 2" xfId="273"/>
    <cellStyle name="20% - 强调文字颜色 6 5 3" xfId="274"/>
    <cellStyle name="20% - 强调文字颜色 6 6" xfId="275"/>
    <cellStyle name="20% - 强调文字颜色 6 7" xfId="276"/>
    <cellStyle name="40% - 强调文字颜色 1 2" xfId="277"/>
    <cellStyle name="40% - 强调文字颜色 1 2 2" xfId="278"/>
    <cellStyle name="40% - 强调文字颜色 1 2 2 2" xfId="279"/>
    <cellStyle name="40% - 强调文字颜色 1 2 2 2 2" xfId="280"/>
    <cellStyle name="40% - 强调文字颜色 1 2 2 2 3" xfId="281"/>
    <cellStyle name="40% - 强调文字颜色 1 2 2 3" xfId="282"/>
    <cellStyle name="40% - 强调文字颜色 1 2 2 3 2" xfId="283"/>
    <cellStyle name="40% - 强调文字颜色 1 2 2 3 3" xfId="284"/>
    <cellStyle name="40% - 强调文字颜色 1 2 2 4" xfId="285"/>
    <cellStyle name="40% - 强调文字颜色 1 2 2 5" xfId="286"/>
    <cellStyle name="40% - 强调文字颜色 1 2 2 6" xfId="287"/>
    <cellStyle name="40% - 强调文字颜色 1 2 3" xfId="288"/>
    <cellStyle name="40% - 强调文字颜色 1 2 3 2" xfId="289"/>
    <cellStyle name="40% - 强调文字颜色 1 2 3 3" xfId="290"/>
    <cellStyle name="40% - 强调文字颜色 1 2 4" xfId="291"/>
    <cellStyle name="40% - 强调文字颜色 1 2 4 2" xfId="292"/>
    <cellStyle name="40% - 强调文字颜色 1 2 4 3" xfId="293"/>
    <cellStyle name="40% - 强调文字颜色 1 2 5" xfId="294"/>
    <cellStyle name="40% - 强调文字颜色 1 2 6" xfId="295"/>
    <cellStyle name="40% - 强调文字颜色 1 2 7" xfId="296"/>
    <cellStyle name="40% - 强调文字颜色 1 2_地方政府负有偿还责任的债务明细表（表1）" xfId="297"/>
    <cellStyle name="40% - 强调文字颜色 1 3" xfId="298"/>
    <cellStyle name="40% - 强调文字颜色 1 3 2" xfId="299"/>
    <cellStyle name="40% - 强调文字颜色 1 3 2 2" xfId="300"/>
    <cellStyle name="40% - 强调文字颜色 1 3 2 3" xfId="301"/>
    <cellStyle name="40% - 强调文字颜色 1 3 3" xfId="302"/>
    <cellStyle name="40% - 强调文字颜色 1 3 3 2" xfId="303"/>
    <cellStyle name="40% - 强调文字颜色 1 3 3 3" xfId="304"/>
    <cellStyle name="40% - 强调文字颜色 1 3 4" xfId="305"/>
    <cellStyle name="40% - 强调文字颜色 1 3 5" xfId="306"/>
    <cellStyle name="40% - 强调文字颜色 1 3 6" xfId="307"/>
    <cellStyle name="40% - 强调文字颜色 1 3_新续配套汇总" xfId="308"/>
    <cellStyle name="40% - 强调文字颜色 1 4" xfId="309"/>
    <cellStyle name="40% - 强调文字颜色 1 4 2" xfId="310"/>
    <cellStyle name="40% - 强调文字颜色 1 4 2 2" xfId="311"/>
    <cellStyle name="40% - 强调文字颜色 1 4 2 3" xfId="312"/>
    <cellStyle name="40% - 强调文字颜色 1 4 3" xfId="313"/>
    <cellStyle name="40% - 强调文字颜色 1 4 4" xfId="314"/>
    <cellStyle name="40% - 强调文字颜色 1 5" xfId="315"/>
    <cellStyle name="40% - 强调文字颜色 1 5 2" xfId="316"/>
    <cellStyle name="40% - 强调文字颜色 1 5 3" xfId="317"/>
    <cellStyle name="40% - 强调文字颜色 1 6" xfId="318"/>
    <cellStyle name="40% - 强调文字颜色 1 7" xfId="319"/>
    <cellStyle name="40% - 强调文字颜色 2 2" xfId="320"/>
    <cellStyle name="40% - 强调文字颜色 2 2 2" xfId="321"/>
    <cellStyle name="40% - 强调文字颜色 2 2 2 2" xfId="322"/>
    <cellStyle name="40% - 强调文字颜色 2 2 2 2 2" xfId="323"/>
    <cellStyle name="40% - 强调文字颜色 2 2 2 2 3" xfId="324"/>
    <cellStyle name="40% - 强调文字颜色 2 2 2 3" xfId="325"/>
    <cellStyle name="40% - 强调文字颜色 2 2 2 3 2" xfId="326"/>
    <cellStyle name="40% - 强调文字颜色 2 2 2 3 3" xfId="327"/>
    <cellStyle name="40% - 强调文字颜色 2 2 2 4" xfId="328"/>
    <cellStyle name="40% - 强调文字颜色 2 2 2 5" xfId="329"/>
    <cellStyle name="40% - 强调文字颜色 2 2 2 6" xfId="330"/>
    <cellStyle name="40% - 强调文字颜色 2 2 3" xfId="331"/>
    <cellStyle name="40% - 强调文字颜色 2 2 3 2" xfId="332"/>
    <cellStyle name="40% - 强调文字颜色 2 2 3 3" xfId="333"/>
    <cellStyle name="40% - 强调文字颜色 2 2 4" xfId="334"/>
    <cellStyle name="40% - 强调文字颜色 2 2 4 2" xfId="335"/>
    <cellStyle name="40% - 强调文字颜色 2 2 4 3" xfId="336"/>
    <cellStyle name="40% - 强调文字颜色 2 2 5" xfId="337"/>
    <cellStyle name="40% - 强调文字颜色 2 2 6" xfId="338"/>
    <cellStyle name="40% - 强调文字颜色 2 2 7" xfId="339"/>
    <cellStyle name="40% - 强调文字颜色 2 2_地方政府负有偿还责任的债务明细表（表1）" xfId="340"/>
    <cellStyle name="40% - 强调文字颜色 2 3" xfId="341"/>
    <cellStyle name="40% - 强调文字颜色 2 3 2" xfId="342"/>
    <cellStyle name="40% - 强调文字颜色 2 3 2 2" xfId="343"/>
    <cellStyle name="40% - 强调文字颜色 2 3 2 3" xfId="344"/>
    <cellStyle name="40% - 强调文字颜色 2 3 3" xfId="345"/>
    <cellStyle name="40% - 强调文字颜色 2 3 3 2" xfId="346"/>
    <cellStyle name="40% - 强调文字颜色 2 3 3 3" xfId="347"/>
    <cellStyle name="40% - 强调文字颜色 2 3 4" xfId="348"/>
    <cellStyle name="40% - 强调文字颜色 2 3 5" xfId="349"/>
    <cellStyle name="40% - 强调文字颜色 2 3 6" xfId="350"/>
    <cellStyle name="40% - 强调文字颜色 2 3_新续配套汇总" xfId="351"/>
    <cellStyle name="40% - 强调文字颜色 2 4" xfId="352"/>
    <cellStyle name="40% - 强调文字颜色 2 4 2" xfId="353"/>
    <cellStyle name="40% - 强调文字颜色 2 4 2 2" xfId="354"/>
    <cellStyle name="40% - 强调文字颜色 2 4 2 3" xfId="355"/>
    <cellStyle name="40% - 强调文字颜色 2 4 3" xfId="356"/>
    <cellStyle name="40% - 强调文字颜色 2 4 4" xfId="357"/>
    <cellStyle name="40% - 强调文字颜色 2 5" xfId="358"/>
    <cellStyle name="40% - 强调文字颜色 2 5 2" xfId="359"/>
    <cellStyle name="40% - 强调文字颜色 2 5 3" xfId="360"/>
    <cellStyle name="40% - 强调文字颜色 2 6" xfId="361"/>
    <cellStyle name="40% - 强调文字颜色 2 7" xfId="362"/>
    <cellStyle name="40% - 强调文字颜色 3 2" xfId="363"/>
    <cellStyle name="40% - 强调文字颜色 3 2 2" xfId="364"/>
    <cellStyle name="40% - 强调文字颜色 3 2 2 2" xfId="365"/>
    <cellStyle name="40% - 强调文字颜色 3 2 2 2 2" xfId="366"/>
    <cellStyle name="40% - 强调文字颜色 3 2 2 2 3" xfId="367"/>
    <cellStyle name="40% - 强调文字颜色 3 2 2 3" xfId="368"/>
    <cellStyle name="40% - 强调文字颜色 3 2 2 3 2" xfId="369"/>
    <cellStyle name="40% - 强调文字颜色 3 2 2 3 3" xfId="370"/>
    <cellStyle name="40% - 强调文字颜色 3 2 2 4" xfId="371"/>
    <cellStyle name="40% - 强调文字颜色 3 2 2 5" xfId="372"/>
    <cellStyle name="40% - 强调文字颜色 3 2 2 6" xfId="373"/>
    <cellStyle name="40% - 强调文字颜色 3 2 3" xfId="374"/>
    <cellStyle name="40% - 强调文字颜色 3 2 3 2" xfId="375"/>
    <cellStyle name="40% - 强调文字颜色 3 2 3 3" xfId="376"/>
    <cellStyle name="40% - 强调文字颜色 3 2 4" xfId="377"/>
    <cellStyle name="40% - 强调文字颜色 3 2 4 2" xfId="378"/>
    <cellStyle name="40% - 强调文字颜色 3 2 4 3" xfId="379"/>
    <cellStyle name="40% - 强调文字颜色 3 2 5" xfId="380"/>
    <cellStyle name="40% - 强调文字颜色 3 2 6" xfId="381"/>
    <cellStyle name="40% - 强调文字颜色 3 2 7" xfId="382"/>
    <cellStyle name="40% - 强调文字颜色 3 2_地方政府负有偿还责任的债务明细表（表1）" xfId="383"/>
    <cellStyle name="40% - 强调文字颜色 3 3" xfId="384"/>
    <cellStyle name="40% - 强调文字颜色 3 3 2" xfId="385"/>
    <cellStyle name="40% - 强调文字颜色 3 3 2 2" xfId="386"/>
    <cellStyle name="40% - 强调文字颜色 3 3 2 3" xfId="387"/>
    <cellStyle name="40% - 强调文字颜色 3 3 3" xfId="388"/>
    <cellStyle name="40% - 强调文字颜色 3 3 3 2" xfId="389"/>
    <cellStyle name="40% - 强调文字颜色 3 3 3 3" xfId="390"/>
    <cellStyle name="40% - 强调文字颜色 3 3 4" xfId="391"/>
    <cellStyle name="40% - 强调文字颜色 3 3 5" xfId="392"/>
    <cellStyle name="40% - 强调文字颜色 3 3 6" xfId="393"/>
    <cellStyle name="40% - 强调文字颜色 3 3_新续配套汇总" xfId="394"/>
    <cellStyle name="40% - 强调文字颜色 3 4" xfId="395"/>
    <cellStyle name="40% - 强调文字颜色 3 4 2" xfId="396"/>
    <cellStyle name="40% - 强调文字颜色 3 4 2 2" xfId="397"/>
    <cellStyle name="40% - 强调文字颜色 3 4 2 3" xfId="398"/>
    <cellStyle name="40% - 强调文字颜色 3 4 3" xfId="399"/>
    <cellStyle name="40% - 强调文字颜色 3 4 4" xfId="400"/>
    <cellStyle name="40% - 强调文字颜色 3 5" xfId="401"/>
    <cellStyle name="40% - 强调文字颜色 3 5 2" xfId="402"/>
    <cellStyle name="40% - 强调文字颜色 3 5 3" xfId="403"/>
    <cellStyle name="40% - 强调文字颜色 3 6" xfId="404"/>
    <cellStyle name="40% - 强调文字颜色 3 7" xfId="405"/>
    <cellStyle name="40% - 强调文字颜色 4 2" xfId="406"/>
    <cellStyle name="40% - 强调文字颜色 4 2 2" xfId="407"/>
    <cellStyle name="40% - 强调文字颜色 4 2 2 2" xfId="408"/>
    <cellStyle name="40% - 强调文字颜色 4 2 2 2 2" xfId="409"/>
    <cellStyle name="40% - 强调文字颜色 4 2 2 2 3" xfId="410"/>
    <cellStyle name="40% - 强调文字颜色 4 2 2 3" xfId="411"/>
    <cellStyle name="40% - 强调文字颜色 4 2 2 3 2" xfId="412"/>
    <cellStyle name="40% - 强调文字颜色 4 2 2 3 3" xfId="413"/>
    <cellStyle name="40% - 强调文字颜色 4 2 2 4" xfId="414"/>
    <cellStyle name="40% - 强调文字颜色 4 2 2 5" xfId="415"/>
    <cellStyle name="40% - 强调文字颜色 4 2 2 6" xfId="416"/>
    <cellStyle name="40% - 强调文字颜色 4 2 3" xfId="417"/>
    <cellStyle name="40% - 强调文字颜色 4 2 3 2" xfId="418"/>
    <cellStyle name="40% - 强调文字颜色 4 2 3 3" xfId="419"/>
    <cellStyle name="40% - 强调文字颜色 4 2 4" xfId="420"/>
    <cellStyle name="40% - 强调文字颜色 4 2 4 2" xfId="421"/>
    <cellStyle name="40% - 强调文字颜色 4 2 4 3" xfId="422"/>
    <cellStyle name="40% - 强调文字颜色 4 2 5" xfId="423"/>
    <cellStyle name="40% - 强调文字颜色 4 2 6" xfId="424"/>
    <cellStyle name="40% - 强调文字颜色 4 2 7" xfId="425"/>
    <cellStyle name="40% - 强调文字颜色 4 2_地方政府负有偿还责任的债务明细表（表1）" xfId="426"/>
    <cellStyle name="40% - 强调文字颜色 4 3" xfId="427"/>
    <cellStyle name="40% - 强调文字颜色 4 3 2" xfId="428"/>
    <cellStyle name="40% - 强调文字颜色 4 3 2 2" xfId="429"/>
    <cellStyle name="40% - 强调文字颜色 4 3 2 3" xfId="430"/>
    <cellStyle name="40% - 强调文字颜色 4 3 3" xfId="431"/>
    <cellStyle name="40% - 强调文字颜色 4 3 3 2" xfId="432"/>
    <cellStyle name="40% - 强调文字颜色 4 3 3 3" xfId="433"/>
    <cellStyle name="40% - 强调文字颜色 4 3 4" xfId="434"/>
    <cellStyle name="40% - 强调文字颜色 4 3 5" xfId="435"/>
    <cellStyle name="40% - 强调文字颜色 4 3 6" xfId="436"/>
    <cellStyle name="40% - 强调文字颜色 4 3_新续配套汇总" xfId="437"/>
    <cellStyle name="40% - 强调文字颜色 4 4" xfId="438"/>
    <cellStyle name="40% - 强调文字颜色 4 4 2" xfId="439"/>
    <cellStyle name="40% - 强调文字颜色 4 4 2 2" xfId="440"/>
    <cellStyle name="40% - 强调文字颜色 4 4 2 3" xfId="441"/>
    <cellStyle name="40% - 强调文字颜色 4 4 3" xfId="442"/>
    <cellStyle name="40% - 强调文字颜色 4 4 4" xfId="443"/>
    <cellStyle name="40% - 强调文字颜色 4 5" xfId="444"/>
    <cellStyle name="40% - 强调文字颜色 4 5 2" xfId="445"/>
    <cellStyle name="40% - 强调文字颜色 4 5 3" xfId="446"/>
    <cellStyle name="40% - 强调文字颜色 4 6" xfId="447"/>
    <cellStyle name="40% - 强调文字颜色 4 7" xfId="448"/>
    <cellStyle name="40% - 强调文字颜色 5 2" xfId="449"/>
    <cellStyle name="40% - 强调文字颜色 5 2 2" xfId="450"/>
    <cellStyle name="40% - 强调文字颜色 5 2 2 2" xfId="451"/>
    <cellStyle name="40% - 强调文字颜色 5 2 2 2 2" xfId="452"/>
    <cellStyle name="40% - 强调文字颜色 5 2 2 2 3" xfId="453"/>
    <cellStyle name="40% - 强调文字颜色 5 2 2 3" xfId="454"/>
    <cellStyle name="40% - 强调文字颜色 5 2 2 3 2" xfId="455"/>
    <cellStyle name="40% - 强调文字颜色 5 2 2 3 3" xfId="456"/>
    <cellStyle name="40% - 强调文字颜色 5 2 2 4" xfId="457"/>
    <cellStyle name="40% - 强调文字颜色 5 2 2 5" xfId="458"/>
    <cellStyle name="40% - 强调文字颜色 5 2 2 6" xfId="459"/>
    <cellStyle name="40% - 强调文字颜色 5 2 3" xfId="460"/>
    <cellStyle name="40% - 强调文字颜色 5 2 3 2" xfId="461"/>
    <cellStyle name="40% - 强调文字颜色 5 2 3 3" xfId="462"/>
    <cellStyle name="40% - 强调文字颜色 5 2 4" xfId="463"/>
    <cellStyle name="40% - 强调文字颜色 5 2 4 2" xfId="464"/>
    <cellStyle name="40% - 强调文字颜色 5 2 4 3" xfId="465"/>
    <cellStyle name="40% - 强调文字颜色 5 2 5" xfId="466"/>
    <cellStyle name="40% - 强调文字颜色 5 2 6" xfId="467"/>
    <cellStyle name="40% - 强调文字颜色 5 2 7" xfId="468"/>
    <cellStyle name="40% - 强调文字颜色 5 2_地方政府负有偿还责任的债务明细表（表1）" xfId="469"/>
    <cellStyle name="40% - 强调文字颜色 5 3" xfId="470"/>
    <cellStyle name="40% - 强调文字颜色 5 3 2" xfId="471"/>
    <cellStyle name="40% - 强调文字颜色 5 3 2 2" xfId="472"/>
    <cellStyle name="40% - 强调文字颜色 5 3 2 3" xfId="473"/>
    <cellStyle name="40% - 强调文字颜色 5 3 3" xfId="474"/>
    <cellStyle name="40% - 强调文字颜色 5 3 3 2" xfId="475"/>
    <cellStyle name="40% - 强调文字颜色 5 3 3 3" xfId="476"/>
    <cellStyle name="40% - 强调文字颜色 5 3 4" xfId="477"/>
    <cellStyle name="40% - 强调文字颜色 5 3 5" xfId="478"/>
    <cellStyle name="40% - 强调文字颜色 5 3 6" xfId="479"/>
    <cellStyle name="40% - 强调文字颜色 5 3_新续配套汇总" xfId="480"/>
    <cellStyle name="40% - 强调文字颜色 5 4" xfId="481"/>
    <cellStyle name="40% - 强调文字颜色 5 4 2" xfId="482"/>
    <cellStyle name="40% - 强调文字颜色 5 4 2 2" xfId="483"/>
    <cellStyle name="40% - 强调文字颜色 5 4 2 3" xfId="484"/>
    <cellStyle name="40% - 强调文字颜色 5 4 3" xfId="485"/>
    <cellStyle name="40% - 强调文字颜色 5 4 4" xfId="486"/>
    <cellStyle name="40% - 强调文字颜色 5 5" xfId="487"/>
    <cellStyle name="40% - 强调文字颜色 5 5 2" xfId="488"/>
    <cellStyle name="40% - 强调文字颜色 5 5 3" xfId="489"/>
    <cellStyle name="40% - 强调文字颜色 5 6" xfId="490"/>
    <cellStyle name="40% - 强调文字颜色 5 7" xfId="491"/>
    <cellStyle name="40% - 强调文字颜色 6 2" xfId="492"/>
    <cellStyle name="40% - 强调文字颜色 6 2 2" xfId="493"/>
    <cellStyle name="40% - 强调文字颜色 6 2 2 2" xfId="494"/>
    <cellStyle name="40% - 强调文字颜色 6 2 2 2 2" xfId="495"/>
    <cellStyle name="40% - 强调文字颜色 6 2 2 2 3" xfId="496"/>
    <cellStyle name="40% - 强调文字颜色 6 2 2 3" xfId="497"/>
    <cellStyle name="40% - 强调文字颜色 6 2 2 3 2" xfId="498"/>
    <cellStyle name="40% - 强调文字颜色 6 2 2 3 3" xfId="499"/>
    <cellStyle name="40% - 强调文字颜色 6 2 2 4" xfId="500"/>
    <cellStyle name="40% - 强调文字颜色 6 2 2 5" xfId="501"/>
    <cellStyle name="40% - 强调文字颜色 6 2 2 6" xfId="502"/>
    <cellStyle name="40% - 强调文字颜色 6 2 3" xfId="503"/>
    <cellStyle name="40% - 强调文字颜色 6 2 3 2" xfId="504"/>
    <cellStyle name="40% - 强调文字颜色 6 2 3 3" xfId="505"/>
    <cellStyle name="40% - 强调文字颜色 6 2 4" xfId="506"/>
    <cellStyle name="40% - 强调文字颜色 6 2 4 2" xfId="507"/>
    <cellStyle name="40% - 强调文字颜色 6 2 4 3" xfId="508"/>
    <cellStyle name="40% - 强调文字颜色 6 2 5" xfId="509"/>
    <cellStyle name="40% - 强调文字颜色 6 2 6" xfId="510"/>
    <cellStyle name="40% - 强调文字颜色 6 2 7" xfId="511"/>
    <cellStyle name="40% - 强调文字颜色 6 2_地方政府负有偿还责任的债务明细表（表1）" xfId="512"/>
    <cellStyle name="40% - 强调文字颜色 6 3" xfId="513"/>
    <cellStyle name="40% - 强调文字颜色 6 3 2" xfId="514"/>
    <cellStyle name="40% - 强调文字颜色 6 3 2 2" xfId="515"/>
    <cellStyle name="40% - 强调文字颜色 6 3 2 3" xfId="516"/>
    <cellStyle name="40% - 强调文字颜色 6 3 3" xfId="517"/>
    <cellStyle name="40% - 强调文字颜色 6 3 3 2" xfId="518"/>
    <cellStyle name="40% - 强调文字颜色 6 3 3 3" xfId="519"/>
    <cellStyle name="40% - 强调文字颜色 6 3 4" xfId="520"/>
    <cellStyle name="40% - 强调文字颜色 6 3 5" xfId="521"/>
    <cellStyle name="40% - 强调文字颜色 6 3 6" xfId="522"/>
    <cellStyle name="40% - 强调文字颜色 6 3_新续配套汇总" xfId="523"/>
    <cellStyle name="40% - 强调文字颜色 6 4" xfId="524"/>
    <cellStyle name="40% - 强调文字颜色 6 4 2" xfId="525"/>
    <cellStyle name="40% - 强调文字颜色 6 4 2 2" xfId="526"/>
    <cellStyle name="40% - 强调文字颜色 6 4 2 3" xfId="527"/>
    <cellStyle name="40% - 强调文字颜色 6 4 3" xfId="528"/>
    <cellStyle name="40% - 强调文字颜色 6 4 4" xfId="529"/>
    <cellStyle name="40% - 强调文字颜色 6 5" xfId="530"/>
    <cellStyle name="40% - 强调文字颜色 6 5 2" xfId="531"/>
    <cellStyle name="40% - 强调文字颜色 6 5 3" xfId="532"/>
    <cellStyle name="40% - 强调文字颜色 6 6" xfId="533"/>
    <cellStyle name="40% - 强调文字颜色 6 7" xfId="534"/>
    <cellStyle name="60% - 强调文字颜色 1 2" xfId="535"/>
    <cellStyle name="60% - 强调文字颜色 1 2 2" xfId="536"/>
    <cellStyle name="60% - 强调文字颜色 1 2 2 2" xfId="537"/>
    <cellStyle name="60% - 强调文字颜色 1 2 2 2 2" xfId="538"/>
    <cellStyle name="60% - 强调文字颜色 1 2 2 2 3" xfId="539"/>
    <cellStyle name="60% - 强调文字颜色 1 2 2 3" xfId="540"/>
    <cellStyle name="60% - 强调文字颜色 1 2 2 3 2" xfId="541"/>
    <cellStyle name="60% - 强调文字颜色 1 2 2 3 3" xfId="542"/>
    <cellStyle name="60% - 强调文字颜色 1 2 2 4" xfId="543"/>
    <cellStyle name="60% - 强调文字颜色 1 2 2 5" xfId="544"/>
    <cellStyle name="60% - 强调文字颜色 1 2 2 6" xfId="545"/>
    <cellStyle name="60% - 强调文字颜色 1 2 3" xfId="546"/>
    <cellStyle name="60% - 强调文字颜色 1 2 3 2" xfId="547"/>
    <cellStyle name="60% - 强调文字颜色 1 2 3 3" xfId="548"/>
    <cellStyle name="60% - 强调文字颜色 1 2 4" xfId="549"/>
    <cellStyle name="60% - 强调文字颜色 1 2 4 2" xfId="550"/>
    <cellStyle name="60% - 强调文字颜色 1 2 4 3" xfId="551"/>
    <cellStyle name="60% - 强调文字颜色 1 2 5" xfId="552"/>
    <cellStyle name="60% - 强调文字颜色 1 2 6" xfId="553"/>
    <cellStyle name="60% - 强调文字颜色 1 2 7" xfId="554"/>
    <cellStyle name="60% - 强调文字颜色 1 2_地方政府负有偿还责任的债务明细表（表1）" xfId="555"/>
    <cellStyle name="60% - 强调文字颜色 1 3" xfId="556"/>
    <cellStyle name="60% - 强调文字颜色 1 3 2" xfId="557"/>
    <cellStyle name="60% - 强调文字颜色 1 3 2 2" xfId="558"/>
    <cellStyle name="60% - 强调文字颜色 1 3 2 3" xfId="559"/>
    <cellStyle name="60% - 强调文字颜色 1 3 3" xfId="560"/>
    <cellStyle name="60% - 强调文字颜色 1 3 3 2" xfId="561"/>
    <cellStyle name="60% - 强调文字颜色 1 3 3 3" xfId="562"/>
    <cellStyle name="60% - 强调文字颜色 1 3 4" xfId="563"/>
    <cellStyle name="60% - 强调文字颜色 1 3 5" xfId="564"/>
    <cellStyle name="60% - 强调文字颜色 1 3 6" xfId="565"/>
    <cellStyle name="60% - 强调文字颜色 1 3_新续配套汇总" xfId="566"/>
    <cellStyle name="60% - 强调文字颜色 1 4" xfId="567"/>
    <cellStyle name="60% - 强调文字颜色 1 4 2" xfId="568"/>
    <cellStyle name="60% - 强调文字颜色 1 4 2 2" xfId="569"/>
    <cellStyle name="60% - 强调文字颜色 1 4 2 3" xfId="570"/>
    <cellStyle name="60% - 强调文字颜色 1 4 3" xfId="571"/>
    <cellStyle name="60% - 强调文字颜色 1 4 4" xfId="572"/>
    <cellStyle name="60% - 强调文字颜色 1 5" xfId="573"/>
    <cellStyle name="60% - 强调文字颜色 1 5 2" xfId="574"/>
    <cellStyle name="60% - 强调文字颜色 1 5 3" xfId="575"/>
    <cellStyle name="60% - 强调文字颜色 1 6" xfId="576"/>
    <cellStyle name="60% - 强调文字颜色 1 7" xfId="577"/>
    <cellStyle name="60% - 强调文字颜色 2 2" xfId="578"/>
    <cellStyle name="60% - 强调文字颜色 2 2 2" xfId="579"/>
    <cellStyle name="60% - 强调文字颜色 2 2 2 2" xfId="580"/>
    <cellStyle name="60% - 强调文字颜色 2 2 2 2 2" xfId="581"/>
    <cellStyle name="60% - 强调文字颜色 2 2 2 2 3" xfId="582"/>
    <cellStyle name="60% - 强调文字颜色 2 2 2 3" xfId="583"/>
    <cellStyle name="60% - 强调文字颜色 2 2 2 3 2" xfId="584"/>
    <cellStyle name="60% - 强调文字颜色 2 2 2 3 3" xfId="585"/>
    <cellStyle name="60% - 强调文字颜色 2 2 2 4" xfId="586"/>
    <cellStyle name="60% - 强调文字颜色 2 2 2 5" xfId="587"/>
    <cellStyle name="60% - 强调文字颜色 2 2 2 6" xfId="588"/>
    <cellStyle name="60% - 强调文字颜色 2 2 3" xfId="589"/>
    <cellStyle name="60% - 强调文字颜色 2 2 3 2" xfId="590"/>
    <cellStyle name="60% - 强调文字颜色 2 2 3 3" xfId="591"/>
    <cellStyle name="60% - 强调文字颜色 2 2 4" xfId="592"/>
    <cellStyle name="60% - 强调文字颜色 2 2 4 2" xfId="593"/>
    <cellStyle name="60% - 强调文字颜色 2 2 4 3" xfId="594"/>
    <cellStyle name="60% - 强调文字颜色 2 2 5" xfId="595"/>
    <cellStyle name="60% - 强调文字颜色 2 2 6" xfId="596"/>
    <cellStyle name="60% - 强调文字颜色 2 2 7" xfId="597"/>
    <cellStyle name="60% - 强调文字颜色 2 2_地方政府负有偿还责任的债务明细表（表1）" xfId="598"/>
    <cellStyle name="60% - 强调文字颜色 2 3" xfId="599"/>
    <cellStyle name="60% - 强调文字颜色 2 3 2" xfId="600"/>
    <cellStyle name="60% - 强调文字颜色 2 3 2 2" xfId="601"/>
    <cellStyle name="60% - 强调文字颜色 2 3 2 3" xfId="602"/>
    <cellStyle name="60% - 强调文字颜色 2 3 3" xfId="603"/>
    <cellStyle name="60% - 强调文字颜色 2 3 3 2" xfId="604"/>
    <cellStyle name="60% - 强调文字颜色 2 3 3 3" xfId="605"/>
    <cellStyle name="60% - 强调文字颜色 2 3 4" xfId="606"/>
    <cellStyle name="60% - 强调文字颜色 2 3 5" xfId="607"/>
    <cellStyle name="60% - 强调文字颜色 2 3 6" xfId="608"/>
    <cellStyle name="60% - 强调文字颜色 2 4" xfId="609"/>
    <cellStyle name="60% - 强调文字颜色 2 4 2" xfId="610"/>
    <cellStyle name="60% - 强调文字颜色 2 4 2 2" xfId="611"/>
    <cellStyle name="60% - 强调文字颜色 2 4 2 3" xfId="612"/>
    <cellStyle name="60% - 强调文字颜色 2 4 3" xfId="613"/>
    <cellStyle name="60% - 强调文字颜色 2 4 4" xfId="614"/>
    <cellStyle name="60% - 强调文字颜色 2 5" xfId="615"/>
    <cellStyle name="60% - 强调文字颜色 2 5 2" xfId="616"/>
    <cellStyle name="60% - 强调文字颜色 2 5 3" xfId="617"/>
    <cellStyle name="60% - 强调文字颜色 2 6" xfId="618"/>
    <cellStyle name="60% - 强调文字颜色 2 7" xfId="619"/>
    <cellStyle name="60% - 强调文字颜色 3 2" xfId="620"/>
    <cellStyle name="60% - 强调文字颜色 3 2 2" xfId="621"/>
    <cellStyle name="60% - 强调文字颜色 3 2 2 2" xfId="622"/>
    <cellStyle name="60% - 强调文字颜色 3 2 2 2 2" xfId="623"/>
    <cellStyle name="60% - 强调文字颜色 3 2 2 2 3" xfId="624"/>
    <cellStyle name="60% - 强调文字颜色 3 2 2 3" xfId="625"/>
    <cellStyle name="60% - 强调文字颜色 3 2 2 3 2" xfId="626"/>
    <cellStyle name="60% - 强调文字颜色 3 2 2 3 3" xfId="627"/>
    <cellStyle name="60% - 强调文字颜色 3 2 2 4" xfId="628"/>
    <cellStyle name="60% - 强调文字颜色 3 2 2 5" xfId="629"/>
    <cellStyle name="60% - 强调文字颜色 3 2 2 6" xfId="630"/>
    <cellStyle name="60% - 强调文字颜色 3 2 3" xfId="631"/>
    <cellStyle name="60% - 强调文字颜色 3 2 3 2" xfId="632"/>
    <cellStyle name="60% - 强调文字颜色 3 2 3 3" xfId="633"/>
    <cellStyle name="60% - 强调文字颜色 3 2 4" xfId="634"/>
    <cellStyle name="60% - 强调文字颜色 3 2 4 2" xfId="635"/>
    <cellStyle name="60% - 强调文字颜色 3 2 4 3" xfId="636"/>
    <cellStyle name="60% - 强调文字颜色 3 2 5" xfId="637"/>
    <cellStyle name="60% - 强调文字颜色 3 2 6" xfId="638"/>
    <cellStyle name="60% - 强调文字颜色 3 2 7" xfId="639"/>
    <cellStyle name="60% - 强调文字颜色 3 2_地方政府负有偿还责任的债务明细表（表1）" xfId="640"/>
    <cellStyle name="60% - 强调文字颜色 3 3" xfId="641"/>
    <cellStyle name="60% - 强调文字颜色 3 3 2" xfId="642"/>
    <cellStyle name="60% - 强调文字颜色 3 3 2 2" xfId="643"/>
    <cellStyle name="60% - 强调文字颜色 3 3 2 3" xfId="644"/>
    <cellStyle name="60% - 强调文字颜色 3 3 3" xfId="645"/>
    <cellStyle name="60% - 强调文字颜色 3 3 3 2" xfId="646"/>
    <cellStyle name="60% - 强调文字颜色 3 3 3 3" xfId="647"/>
    <cellStyle name="60% - 强调文字颜色 3 3 4" xfId="648"/>
    <cellStyle name="60% - 强调文字颜色 3 3 5" xfId="649"/>
    <cellStyle name="60% - 强调文字颜色 3 3 6" xfId="650"/>
    <cellStyle name="60% - 强调文字颜色 3 3_新续配套汇总" xfId="651"/>
    <cellStyle name="60% - 强调文字颜色 3 4" xfId="652"/>
    <cellStyle name="60% - 强调文字颜色 3 4 2" xfId="653"/>
    <cellStyle name="60% - 强调文字颜色 3 4 2 2" xfId="654"/>
    <cellStyle name="60% - 强调文字颜色 3 4 2 3" xfId="655"/>
    <cellStyle name="60% - 强调文字颜色 3 4 3" xfId="656"/>
    <cellStyle name="60% - 强调文字颜色 3 4 4" xfId="657"/>
    <cellStyle name="60% - 强调文字颜色 3 5" xfId="658"/>
    <cellStyle name="60% - 强调文字颜色 3 5 2" xfId="659"/>
    <cellStyle name="60% - 强调文字颜色 3 5 3" xfId="660"/>
    <cellStyle name="60% - 强调文字颜色 3 6" xfId="661"/>
    <cellStyle name="60% - 强调文字颜色 3 7" xfId="662"/>
    <cellStyle name="60% - 强调文字颜色 4 2" xfId="663"/>
    <cellStyle name="60% - 强调文字颜色 4 2 2" xfId="664"/>
    <cellStyle name="60% - 强调文字颜色 4 2 2 2" xfId="665"/>
    <cellStyle name="60% - 强调文字颜色 4 2 2 2 2" xfId="666"/>
    <cellStyle name="60% - 强调文字颜色 4 2 2 2 3" xfId="667"/>
    <cellStyle name="60% - 强调文字颜色 4 2 2 3" xfId="668"/>
    <cellStyle name="60% - 强调文字颜色 4 2 2 3 2" xfId="669"/>
    <cellStyle name="60% - 强调文字颜色 4 2 2 3 3" xfId="670"/>
    <cellStyle name="60% - 强调文字颜色 4 2 2 4" xfId="671"/>
    <cellStyle name="60% - 强调文字颜色 4 2 2 5" xfId="672"/>
    <cellStyle name="60% - 强调文字颜色 4 2 2 6" xfId="673"/>
    <cellStyle name="60% - 强调文字颜色 4 2 3" xfId="674"/>
    <cellStyle name="60% - 强调文字颜色 4 2 3 2" xfId="675"/>
    <cellStyle name="60% - 强调文字颜色 4 2 3 3" xfId="676"/>
    <cellStyle name="60% - 强调文字颜色 4 2 4" xfId="677"/>
    <cellStyle name="60% - 强调文字颜色 4 2 4 2" xfId="678"/>
    <cellStyle name="60% - 强调文字颜色 4 2 4 3" xfId="679"/>
    <cellStyle name="60% - 强调文字颜色 4 2 5" xfId="680"/>
    <cellStyle name="60% - 强调文字颜色 4 2 6" xfId="681"/>
    <cellStyle name="60% - 强调文字颜色 4 2 7" xfId="682"/>
    <cellStyle name="60% - 强调文字颜色 4 2_地方政府负有偿还责任的债务明细表（表1）" xfId="683"/>
    <cellStyle name="60% - 强调文字颜色 4 3" xfId="684"/>
    <cellStyle name="60% - 强调文字颜色 4 3 2" xfId="685"/>
    <cellStyle name="60% - 强调文字颜色 4 3 2 2" xfId="686"/>
    <cellStyle name="60% - 强调文字颜色 4 3 2 3" xfId="687"/>
    <cellStyle name="60% - 强调文字颜色 4 3 3" xfId="688"/>
    <cellStyle name="60% - 强调文字颜色 4 3 3 2" xfId="689"/>
    <cellStyle name="60% - 强调文字颜色 4 3 3 3" xfId="690"/>
    <cellStyle name="60% - 强调文字颜色 4 3 4" xfId="691"/>
    <cellStyle name="60% - 强调文字颜色 4 3 5" xfId="692"/>
    <cellStyle name="60% - 强调文字颜色 4 3 6" xfId="693"/>
    <cellStyle name="60% - 强调文字颜色 4 3_新续配套汇总" xfId="694"/>
    <cellStyle name="60% - 强调文字颜色 4 4" xfId="695"/>
    <cellStyle name="60% - 强调文字颜色 4 4 2" xfId="696"/>
    <cellStyle name="60% - 强调文字颜色 4 4 2 2" xfId="697"/>
    <cellStyle name="60% - 强调文字颜色 4 4 2 3" xfId="698"/>
    <cellStyle name="60% - 强调文字颜色 4 4 3" xfId="699"/>
    <cellStyle name="60% - 强调文字颜色 4 4 4" xfId="700"/>
    <cellStyle name="60% - 强调文字颜色 4 5" xfId="701"/>
    <cellStyle name="60% - 强调文字颜色 4 5 2" xfId="702"/>
    <cellStyle name="60% - 强调文字颜色 4 5 3" xfId="703"/>
    <cellStyle name="60% - 强调文字颜色 4 6" xfId="704"/>
    <cellStyle name="60% - 强调文字颜色 4 7" xfId="705"/>
    <cellStyle name="60% - 强调文字颜色 5 2" xfId="706"/>
    <cellStyle name="60% - 强调文字颜色 5 2 2" xfId="707"/>
    <cellStyle name="60% - 强调文字颜色 5 2 2 2" xfId="708"/>
    <cellStyle name="60% - 强调文字颜色 5 2 2 2 2" xfId="709"/>
    <cellStyle name="60% - 强调文字颜色 5 2 2 2 3" xfId="710"/>
    <cellStyle name="60% - 强调文字颜色 5 2 2 3" xfId="711"/>
    <cellStyle name="60% - 强调文字颜色 5 2 2 3 2" xfId="712"/>
    <cellStyle name="60% - 强调文字颜色 5 2 2 3 3" xfId="713"/>
    <cellStyle name="60% - 强调文字颜色 5 2 2 4" xfId="714"/>
    <cellStyle name="60% - 强调文字颜色 5 2 2 5" xfId="715"/>
    <cellStyle name="60% - 强调文字颜色 5 2 2 6" xfId="716"/>
    <cellStyle name="60% - 强调文字颜色 5 2 3" xfId="717"/>
    <cellStyle name="60% - 强调文字颜色 5 2 3 2" xfId="718"/>
    <cellStyle name="60% - 强调文字颜色 5 2 3 3" xfId="719"/>
    <cellStyle name="60% - 强调文字颜色 5 2 4" xfId="720"/>
    <cellStyle name="60% - 强调文字颜色 5 2 4 2" xfId="721"/>
    <cellStyle name="60% - 强调文字颜色 5 2 4 3" xfId="722"/>
    <cellStyle name="60% - 强调文字颜色 5 2 5" xfId="723"/>
    <cellStyle name="60% - 强调文字颜色 5 2 6" xfId="724"/>
    <cellStyle name="60% - 强调文字颜色 5 2 7" xfId="725"/>
    <cellStyle name="60% - 强调文字颜色 5 2_地方政府负有偿还责任的债务明细表（表1）" xfId="726"/>
    <cellStyle name="60% - 强调文字颜色 5 3" xfId="727"/>
    <cellStyle name="60% - 强调文字颜色 5 3 2" xfId="728"/>
    <cellStyle name="60% - 强调文字颜色 5 3 2 2" xfId="729"/>
    <cellStyle name="60% - 强调文字颜色 5 3 2 3" xfId="730"/>
    <cellStyle name="60% - 强调文字颜色 5 3 3" xfId="731"/>
    <cellStyle name="60% - 强调文字颜色 5 3 3 2" xfId="732"/>
    <cellStyle name="60% - 强调文字颜色 5 3 3 3" xfId="733"/>
    <cellStyle name="60% - 强调文字颜色 5 3 4" xfId="734"/>
    <cellStyle name="60% - 强调文字颜色 5 3 5" xfId="735"/>
    <cellStyle name="60% - 强调文字颜色 5 3 6" xfId="736"/>
    <cellStyle name="60% - 强调文字颜色 5 3_新续配套汇总" xfId="737"/>
    <cellStyle name="60% - 强调文字颜色 5 4" xfId="738"/>
    <cellStyle name="60% - 强调文字颜色 5 4 2" xfId="739"/>
    <cellStyle name="60% - 强调文字颜色 5 4 2 2" xfId="740"/>
    <cellStyle name="60% - 强调文字颜色 5 4 2 3" xfId="741"/>
    <cellStyle name="60% - 强调文字颜色 5 4 3" xfId="742"/>
    <cellStyle name="60% - 强调文字颜色 5 4 4" xfId="743"/>
    <cellStyle name="60% - 强调文字颜色 5 5" xfId="744"/>
    <cellStyle name="60% - 强调文字颜色 5 5 2" xfId="745"/>
    <cellStyle name="60% - 强调文字颜色 5 5 3" xfId="746"/>
    <cellStyle name="60% - 强调文字颜色 5 6" xfId="747"/>
    <cellStyle name="60% - 强调文字颜色 5 7" xfId="748"/>
    <cellStyle name="60% - 强调文字颜色 6 2" xfId="749"/>
    <cellStyle name="60% - 强调文字颜色 6 2 2" xfId="750"/>
    <cellStyle name="60% - 强调文字颜色 6 2 2 2" xfId="751"/>
    <cellStyle name="60% - 强调文字颜色 6 2 2 2 2" xfId="752"/>
    <cellStyle name="60% - 强调文字颜色 6 2 2 2 3" xfId="753"/>
    <cellStyle name="60% - 强调文字颜色 6 2 2 3" xfId="754"/>
    <cellStyle name="60% - 强调文字颜色 6 2 2 3 2" xfId="755"/>
    <cellStyle name="60% - 强调文字颜色 6 2 2 3 3" xfId="756"/>
    <cellStyle name="60% - 强调文字颜色 6 2 2 4" xfId="757"/>
    <cellStyle name="60% - 强调文字颜色 6 2 2 5" xfId="758"/>
    <cellStyle name="60% - 强调文字颜色 6 2 2 6" xfId="759"/>
    <cellStyle name="60% - 强调文字颜色 6 2 3" xfId="760"/>
    <cellStyle name="60% - 强调文字颜色 6 2 3 2" xfId="761"/>
    <cellStyle name="60% - 强调文字颜色 6 2 3 3" xfId="762"/>
    <cellStyle name="60% - 强调文字颜色 6 2 4" xfId="763"/>
    <cellStyle name="60% - 强调文字颜色 6 2 4 2" xfId="764"/>
    <cellStyle name="60% - 强调文字颜色 6 2 4 3" xfId="765"/>
    <cellStyle name="60% - 强调文字颜色 6 2 5" xfId="766"/>
    <cellStyle name="60% - 强调文字颜色 6 2 6" xfId="767"/>
    <cellStyle name="60% - 强调文字颜色 6 2 7" xfId="768"/>
    <cellStyle name="60% - 强调文字颜色 6 2_地方政府负有偿还责任的债务明细表（表1）" xfId="769"/>
    <cellStyle name="60% - 强调文字颜色 6 3" xfId="770"/>
    <cellStyle name="60% - 强调文字颜色 6 3 2" xfId="771"/>
    <cellStyle name="60% - 强调文字颜色 6 3 2 2" xfId="772"/>
    <cellStyle name="60% - 强调文字颜色 6 3 2 3" xfId="773"/>
    <cellStyle name="60% - 强调文字颜色 6 3 3" xfId="774"/>
    <cellStyle name="60% - 强调文字颜色 6 3 3 2" xfId="775"/>
    <cellStyle name="60% - 强调文字颜色 6 3 3 3" xfId="776"/>
    <cellStyle name="60% - 强调文字颜色 6 3 4" xfId="777"/>
    <cellStyle name="60% - 强调文字颜色 6 3 5" xfId="778"/>
    <cellStyle name="60% - 强调文字颜色 6 3 6" xfId="779"/>
    <cellStyle name="60% - 强调文字颜色 6 3_新续配套汇总" xfId="780"/>
    <cellStyle name="60% - 强调文字颜色 6 4" xfId="781"/>
    <cellStyle name="60% - 强调文字颜色 6 4 2" xfId="782"/>
    <cellStyle name="60% - 强调文字颜色 6 4 2 2" xfId="783"/>
    <cellStyle name="60% - 强调文字颜色 6 4 2 3" xfId="784"/>
    <cellStyle name="60% - 强调文字颜色 6 4 3" xfId="785"/>
    <cellStyle name="60% - 强调文字颜色 6 4 4" xfId="786"/>
    <cellStyle name="60% - 强调文字颜色 6 5" xfId="787"/>
    <cellStyle name="60% - 强调文字颜色 6 5 2" xfId="788"/>
    <cellStyle name="60% - 强调文字颜色 6 5 3" xfId="789"/>
    <cellStyle name="60% - 强调文字颜色 6 6" xfId="790"/>
    <cellStyle name="60% - 强调文字颜色 6 7" xfId="791"/>
    <cellStyle name="_ET_STYLE_NoName_00_" xfId="792"/>
    <cellStyle name="_ET_STYLE_NoName_00__万宁市2017年政府投资项目预算表" xfId="793"/>
    <cellStyle name="_ET_STYLE_NoName_00__万宁市2017年政府投资项目预算表_2018预算农业股.财政修改版 - 2018年政府投资计划" xfId="794"/>
    <cellStyle name="_ET_STYLE_NoName_00__万宁市2017年政府投资项目预算表_新续配套汇总" xfId="795"/>
    <cellStyle name="_ET_STYLE_NoName_00__万宁市2017年政府投资项目预算表_财政修改版 - 2018年政府投资计划(综合股)" xfId="796"/>
    <cellStyle name="_ET_STYLE_NoName_00__万宁市2017年政府投资项目预算表_财政修改版 - 2018年政府投资计划（行财股1.5）" xfId="797"/>
    <cellStyle name="_ET_STYLE_NoName_00__万宁市2017年政府投资项目预算表_财政修改版 - 社保口" xfId="798"/>
    <cellStyle name="_ET_STYLE_NoName_00__财政修改版 - 2017年政府投资计划（20170105）" xfId="799"/>
    <cellStyle name="_少计债务情况表" xfId="800"/>
    <cellStyle name="_平台公司政府性债务余额明细表" xfId="801"/>
    <cellStyle name="Comma [0]_laroux" xfId="802"/>
    <cellStyle name="Comma_laroux" xfId="803"/>
    <cellStyle name="Currency [0]_353HHC" xfId="804"/>
    <cellStyle name="Currency_353HHC" xfId="805"/>
    <cellStyle name="Grey" xfId="806"/>
    <cellStyle name="Grey 2" xfId="807"/>
    <cellStyle name="Input [yellow]" xfId="808"/>
    <cellStyle name="Input [yellow] 2" xfId="809"/>
    <cellStyle name="no dec" xfId="810"/>
    <cellStyle name="no dec 2" xfId="811"/>
    <cellStyle name="Normal - Style1" xfId="812"/>
    <cellStyle name="Normal - Style1 2" xfId="813"/>
    <cellStyle name="Normal_0105第二套审计报表定稿" xfId="814"/>
    <cellStyle name="Percent [2]" xfId="815"/>
    <cellStyle name="Percent [2] 2" xfId="816"/>
    <cellStyle name="千位[0]_1" xfId="817"/>
    <cellStyle name="千位_1" xfId="818"/>
    <cellStyle name="千位分隔 10" xfId="819"/>
    <cellStyle name="千位分隔 10 2" xfId="820"/>
    <cellStyle name="千位分隔 10 2 2" xfId="821"/>
    <cellStyle name="千位分隔 10 2 3" xfId="822"/>
    <cellStyle name="千位分隔 10 3" xfId="823"/>
    <cellStyle name="千位分隔 10 3 2" xfId="824"/>
    <cellStyle name="千位分隔 10 3 3" xfId="825"/>
    <cellStyle name="千位分隔 10 4" xfId="826"/>
    <cellStyle name="千位分隔 10 5" xfId="827"/>
    <cellStyle name="千位分隔 10 6" xfId="828"/>
    <cellStyle name="千位分隔 11" xfId="829"/>
    <cellStyle name="千位分隔 11 2" xfId="830"/>
    <cellStyle name="千位分隔 11 2 2" xfId="831"/>
    <cellStyle name="千位分隔 11 2 3" xfId="832"/>
    <cellStyle name="千位分隔 11 3" xfId="833"/>
    <cellStyle name="千位分隔 11 3 2" xfId="834"/>
    <cellStyle name="千位分隔 11 3 3" xfId="835"/>
    <cellStyle name="千位分隔 11 4" xfId="836"/>
    <cellStyle name="千位分隔 11 5" xfId="837"/>
    <cellStyle name="千位分隔 11 6" xfId="838"/>
    <cellStyle name="千位分隔 12" xfId="839"/>
    <cellStyle name="千位分隔 12 2" xfId="840"/>
    <cellStyle name="千位分隔 12 2 2" xfId="841"/>
    <cellStyle name="千位分隔 12 2 3" xfId="842"/>
    <cellStyle name="千位分隔 12 3" xfId="843"/>
    <cellStyle name="千位分隔 12 3 2" xfId="844"/>
    <cellStyle name="千位分隔 12 3 3" xfId="845"/>
    <cellStyle name="千位分隔 12 4" xfId="846"/>
    <cellStyle name="千位分隔 12 5" xfId="847"/>
    <cellStyle name="千位分隔 12 6" xfId="848"/>
    <cellStyle name="千位分隔 13" xfId="849"/>
    <cellStyle name="千位分隔 13 2" xfId="850"/>
    <cellStyle name="千位分隔 13 2 2" xfId="851"/>
    <cellStyle name="千位分隔 13 2 3" xfId="852"/>
    <cellStyle name="千位分隔 13 3" xfId="853"/>
    <cellStyle name="千位分隔 13 3 2" xfId="854"/>
    <cellStyle name="千位分隔 13 3 3" xfId="855"/>
    <cellStyle name="千位分隔 13 4" xfId="856"/>
    <cellStyle name="千位分隔 13 5" xfId="857"/>
    <cellStyle name="千位分隔 13 6" xfId="858"/>
    <cellStyle name="千位分隔 14" xfId="859"/>
    <cellStyle name="千位分隔 14 2" xfId="860"/>
    <cellStyle name="千位分隔 14 2 2" xfId="861"/>
    <cellStyle name="千位分隔 14 2 3" xfId="862"/>
    <cellStyle name="千位分隔 14 3" xfId="863"/>
    <cellStyle name="千位分隔 14 3 2" xfId="864"/>
    <cellStyle name="千位分隔 14 3 3" xfId="865"/>
    <cellStyle name="千位分隔 14 4" xfId="866"/>
    <cellStyle name="千位分隔 14 5" xfId="867"/>
    <cellStyle name="千位分隔 14 6" xfId="868"/>
    <cellStyle name="千位分隔 15" xfId="869"/>
    <cellStyle name="千位分隔 15 2" xfId="870"/>
    <cellStyle name="千位分隔 15 2 2" xfId="871"/>
    <cellStyle name="千位分隔 15 2 3" xfId="872"/>
    <cellStyle name="千位分隔 15 3" xfId="873"/>
    <cellStyle name="千位分隔 15 3 2" xfId="874"/>
    <cellStyle name="千位分隔 15 3 3" xfId="875"/>
    <cellStyle name="千位分隔 15 4" xfId="876"/>
    <cellStyle name="千位分隔 15 5" xfId="877"/>
    <cellStyle name="千位分隔 15 6" xfId="878"/>
    <cellStyle name="千位分隔 16" xfId="879"/>
    <cellStyle name="千位分隔 16 2" xfId="880"/>
    <cellStyle name="千位分隔 16 2 2" xfId="881"/>
    <cellStyle name="千位分隔 16 2 3" xfId="882"/>
    <cellStyle name="千位分隔 16 3" xfId="883"/>
    <cellStyle name="千位分隔 16 3 2" xfId="884"/>
    <cellStyle name="千位分隔 16 3 3" xfId="885"/>
    <cellStyle name="千位分隔 16 4" xfId="886"/>
    <cellStyle name="千位分隔 16 5" xfId="887"/>
    <cellStyle name="千位分隔 16 6" xfId="888"/>
    <cellStyle name="千位分隔 17" xfId="889"/>
    <cellStyle name="千位分隔 17 2" xfId="890"/>
    <cellStyle name="千位分隔 17 2 2" xfId="891"/>
    <cellStyle name="千位分隔 17 2 3" xfId="892"/>
    <cellStyle name="千位分隔 17 3" xfId="893"/>
    <cellStyle name="千位分隔 17 3 2" xfId="894"/>
    <cellStyle name="千位分隔 17 3 3" xfId="895"/>
    <cellStyle name="千位分隔 17 4" xfId="896"/>
    <cellStyle name="千位分隔 17 5" xfId="897"/>
    <cellStyle name="千位分隔 17 6" xfId="898"/>
    <cellStyle name="千位分隔 18" xfId="899"/>
    <cellStyle name="千位分隔 18 2" xfId="900"/>
    <cellStyle name="千位分隔 18 2 2" xfId="901"/>
    <cellStyle name="千位分隔 18 2 3" xfId="902"/>
    <cellStyle name="千位分隔 18 3" xfId="903"/>
    <cellStyle name="千位分隔 18 3 2" xfId="904"/>
    <cellStyle name="千位分隔 18 3 3" xfId="905"/>
    <cellStyle name="千位分隔 18 4" xfId="906"/>
    <cellStyle name="千位分隔 18 5" xfId="907"/>
    <cellStyle name="千位分隔 18 6" xfId="908"/>
    <cellStyle name="千位分隔 19" xfId="909"/>
    <cellStyle name="千位分隔 19 2" xfId="910"/>
    <cellStyle name="千位分隔 19 2 2" xfId="911"/>
    <cellStyle name="千位分隔 19 2 3" xfId="912"/>
    <cellStyle name="千位分隔 19 3" xfId="913"/>
    <cellStyle name="千位分隔 19 3 2" xfId="914"/>
    <cellStyle name="千位分隔 19 3 3" xfId="915"/>
    <cellStyle name="千位分隔 19 4" xfId="916"/>
    <cellStyle name="千位分隔 19 5" xfId="917"/>
    <cellStyle name="千位分隔 19 6" xfId="918"/>
    <cellStyle name="千位分隔 2" xfId="919"/>
    <cellStyle name="千位分隔 2 18" xfId="920"/>
    <cellStyle name="千位分隔 2 18 2" xfId="921"/>
    <cellStyle name="千位分隔 2 18 2 2" xfId="922"/>
    <cellStyle name="千位分隔 2 18 3" xfId="923"/>
    <cellStyle name="千位分隔 2 18 3 2" xfId="924"/>
    <cellStyle name="千位分隔 2 18 4" xfId="925"/>
    <cellStyle name="千位分隔 2 18 5" xfId="926"/>
    <cellStyle name="千位分隔 2 19" xfId="927"/>
    <cellStyle name="千位分隔 2 19 2" xfId="928"/>
    <cellStyle name="千位分隔 2 19 2 2" xfId="929"/>
    <cellStyle name="千位分隔 2 19 3" xfId="930"/>
    <cellStyle name="千位分隔 2 19 3 2" xfId="931"/>
    <cellStyle name="千位分隔 2 19 4" xfId="932"/>
    <cellStyle name="千位分隔 2 19 5" xfId="933"/>
    <cellStyle name="千位分隔 2 2" xfId="934"/>
    <cellStyle name="千位分隔 2 2 2" xfId="935"/>
    <cellStyle name="千位分隔 2 2 2 2" xfId="936"/>
    <cellStyle name="千位分隔 2 2 3" xfId="937"/>
    <cellStyle name="千位分隔 2 2 3 2" xfId="938"/>
    <cellStyle name="千位分隔 2 2 4" xfId="939"/>
    <cellStyle name="千位分隔 2 2 5" xfId="940"/>
    <cellStyle name="千位分隔 2 20" xfId="941"/>
    <cellStyle name="千位分隔 2 20 2" xfId="942"/>
    <cellStyle name="千位分隔 2 20 2 2" xfId="943"/>
    <cellStyle name="千位分隔 2 20 3" xfId="944"/>
    <cellStyle name="千位分隔 2 20 3 2" xfId="945"/>
    <cellStyle name="千位分隔 2 20 4" xfId="946"/>
    <cellStyle name="千位分隔 2 20 5" xfId="947"/>
    <cellStyle name="千位分隔 2 3" xfId="948"/>
    <cellStyle name="千位分隔 2 3 2" xfId="949"/>
    <cellStyle name="千位分隔 2 3 3" xfId="950"/>
    <cellStyle name="千位分隔 2 4" xfId="951"/>
    <cellStyle name="千位分隔 2 4 2" xfId="952"/>
    <cellStyle name="千位分隔 2 4 3" xfId="953"/>
    <cellStyle name="千位分隔 2 5" xfId="954"/>
    <cellStyle name="千位分隔 2 6" xfId="955"/>
    <cellStyle name="千位分隔 2 7" xfId="956"/>
    <cellStyle name="千位分隔 20" xfId="957"/>
    <cellStyle name="千位分隔 20 2" xfId="958"/>
    <cellStyle name="千位分隔 20 2 2" xfId="959"/>
    <cellStyle name="千位分隔 20 2 3" xfId="960"/>
    <cellStyle name="千位分隔 20 3" xfId="961"/>
    <cellStyle name="千位分隔 20 3 2" xfId="962"/>
    <cellStyle name="千位分隔 20 3 3" xfId="963"/>
    <cellStyle name="千位分隔 20 4" xfId="964"/>
    <cellStyle name="千位分隔 20 5" xfId="965"/>
    <cellStyle name="千位分隔 20 6" xfId="966"/>
    <cellStyle name="千位分隔 21" xfId="967"/>
    <cellStyle name="千位分隔 21 2" xfId="968"/>
    <cellStyle name="千位分隔 21 2 2" xfId="969"/>
    <cellStyle name="千位分隔 21 2 3" xfId="970"/>
    <cellStyle name="千位分隔 21 3" xfId="971"/>
    <cellStyle name="千位分隔 21 3 2" xfId="972"/>
    <cellStyle name="千位分隔 21 3 3" xfId="973"/>
    <cellStyle name="千位分隔 21 4" xfId="974"/>
    <cellStyle name="千位分隔 21 5" xfId="975"/>
    <cellStyle name="千位分隔 21 6" xfId="976"/>
    <cellStyle name="千位分隔 22" xfId="977"/>
    <cellStyle name="千位分隔 22 2" xfId="978"/>
    <cellStyle name="千位分隔 22 2 2" xfId="979"/>
    <cellStyle name="千位分隔 22 2 3" xfId="980"/>
    <cellStyle name="千位分隔 22 3" xfId="981"/>
    <cellStyle name="千位分隔 22 3 2" xfId="982"/>
    <cellStyle name="千位分隔 22 3 3" xfId="983"/>
    <cellStyle name="千位分隔 22 4" xfId="984"/>
    <cellStyle name="千位分隔 22 5" xfId="985"/>
    <cellStyle name="千位分隔 22 6" xfId="986"/>
    <cellStyle name="千位分隔 23" xfId="987"/>
    <cellStyle name="千位分隔 23 2" xfId="988"/>
    <cellStyle name="千位分隔 23 2 2" xfId="989"/>
    <cellStyle name="千位分隔 23 2 3" xfId="990"/>
    <cellStyle name="千位分隔 23 3" xfId="991"/>
    <cellStyle name="千位分隔 23 3 2" xfId="992"/>
    <cellStyle name="千位分隔 23 3 3" xfId="993"/>
    <cellStyle name="千位分隔 23 4" xfId="994"/>
    <cellStyle name="千位分隔 23 5" xfId="995"/>
    <cellStyle name="千位分隔 23 6" xfId="996"/>
    <cellStyle name="千位分隔 24" xfId="997"/>
    <cellStyle name="千位分隔 24 2" xfId="998"/>
    <cellStyle name="千位分隔 24 2 2" xfId="999"/>
    <cellStyle name="千位分隔 24 2 3" xfId="1000"/>
    <cellStyle name="千位分隔 24 3" xfId="1001"/>
    <cellStyle name="千位分隔 24 3 2" xfId="1002"/>
    <cellStyle name="千位分隔 24 3 3" xfId="1003"/>
    <cellStyle name="千位分隔 24 4" xfId="1004"/>
    <cellStyle name="千位分隔 24 5" xfId="1005"/>
    <cellStyle name="千位分隔 24 6" xfId="1006"/>
    <cellStyle name="千位分隔 25" xfId="1007"/>
    <cellStyle name="千位分隔 25 2" xfId="1008"/>
    <cellStyle name="千位分隔 25 2 2" xfId="1009"/>
    <cellStyle name="千位分隔 25 2 3" xfId="1010"/>
    <cellStyle name="千位分隔 25 3" xfId="1011"/>
    <cellStyle name="千位分隔 25 3 2" xfId="1012"/>
    <cellStyle name="千位分隔 25 3 3" xfId="1013"/>
    <cellStyle name="千位分隔 25 4" xfId="1014"/>
    <cellStyle name="千位分隔 25 5" xfId="1015"/>
    <cellStyle name="千位分隔 25 6" xfId="1016"/>
    <cellStyle name="千位分隔 26" xfId="1017"/>
    <cellStyle name="千位分隔 26 2" xfId="1018"/>
    <cellStyle name="千位分隔 26 2 2" xfId="1019"/>
    <cellStyle name="千位分隔 26 2 3" xfId="1020"/>
    <cellStyle name="千位分隔 26 3" xfId="1021"/>
    <cellStyle name="千位分隔 26 3 2" xfId="1022"/>
    <cellStyle name="千位分隔 26 3 3" xfId="1023"/>
    <cellStyle name="千位分隔 26 4" xfId="1024"/>
    <cellStyle name="千位分隔 26 5" xfId="1025"/>
    <cellStyle name="千位分隔 26 6" xfId="1026"/>
    <cellStyle name="千位分隔 27" xfId="1027"/>
    <cellStyle name="千位分隔 27 2" xfId="1028"/>
    <cellStyle name="千位分隔 27 2 2" xfId="1029"/>
    <cellStyle name="千位分隔 27 2 3" xfId="1030"/>
    <cellStyle name="千位分隔 27 3" xfId="1031"/>
    <cellStyle name="千位分隔 27 3 2" xfId="1032"/>
    <cellStyle name="千位分隔 27 3 3" xfId="1033"/>
    <cellStyle name="千位分隔 27 4" xfId="1034"/>
    <cellStyle name="千位分隔 27 5" xfId="1035"/>
    <cellStyle name="千位分隔 27 6" xfId="1036"/>
    <cellStyle name="千位分隔 28" xfId="1037"/>
    <cellStyle name="千位分隔 28 2" xfId="1038"/>
    <cellStyle name="千位分隔 28 2 2" xfId="1039"/>
    <cellStyle name="千位分隔 28 2 3" xfId="1040"/>
    <cellStyle name="千位分隔 28 3" xfId="1041"/>
    <cellStyle name="千位分隔 28 3 2" xfId="1042"/>
    <cellStyle name="千位分隔 28 3 3" xfId="1043"/>
    <cellStyle name="千位分隔 28 4" xfId="1044"/>
    <cellStyle name="千位分隔 28 5" xfId="1045"/>
    <cellStyle name="千位分隔 28 6" xfId="1046"/>
    <cellStyle name="千位分隔 29" xfId="1047"/>
    <cellStyle name="千位分隔 29 2" xfId="1048"/>
    <cellStyle name="千位分隔 3" xfId="1049"/>
    <cellStyle name="千位分隔 3 2" xfId="1050"/>
    <cellStyle name="千位分隔 3 2 2" xfId="1051"/>
    <cellStyle name="千位分隔 3 2 3" xfId="1052"/>
    <cellStyle name="千位分隔 3 3" xfId="1053"/>
    <cellStyle name="千位分隔 3 3 2" xfId="1054"/>
    <cellStyle name="千位分隔 3 3 3" xfId="1055"/>
    <cellStyle name="千位分隔 3 4" xfId="1056"/>
    <cellStyle name="千位分隔 3 5" xfId="1057"/>
    <cellStyle name="千位分隔 3 6" xfId="1058"/>
    <cellStyle name="千位分隔 30" xfId="1059"/>
    <cellStyle name="千位分隔 30 2" xfId="1060"/>
    <cellStyle name="千位分隔 30 2 2" xfId="1061"/>
    <cellStyle name="千位分隔 30 3" xfId="1062"/>
    <cellStyle name="千位分隔 30 3 2" xfId="1063"/>
    <cellStyle name="千位分隔 30 4" xfId="1064"/>
    <cellStyle name="千位分隔 30 5" xfId="1065"/>
    <cellStyle name="千位分隔 31" xfId="1066"/>
    <cellStyle name="千位分隔 32" xfId="1067"/>
    <cellStyle name="千位分隔 32 2" xfId="1068"/>
    <cellStyle name="千位分隔 32 2 2" xfId="1069"/>
    <cellStyle name="千位分隔 32 3" xfId="1070"/>
    <cellStyle name="千位分隔 32 3 2" xfId="1071"/>
    <cellStyle name="千位分隔 32 4" xfId="1072"/>
    <cellStyle name="千位分隔 32 5" xfId="1073"/>
    <cellStyle name="千位分隔 33" xfId="1074"/>
    <cellStyle name="千位分隔 33 2" xfId="1075"/>
    <cellStyle name="千位分隔 33 2 2" xfId="1076"/>
    <cellStyle name="千位分隔 33 3" xfId="1077"/>
    <cellStyle name="千位分隔 33 3 2" xfId="1078"/>
    <cellStyle name="千位分隔 33 4" xfId="1079"/>
    <cellStyle name="千位分隔 33 5" xfId="1080"/>
    <cellStyle name="千位分隔 35" xfId="1081"/>
    <cellStyle name="千位分隔 35 2" xfId="1082"/>
    <cellStyle name="千位分隔 35 2 2" xfId="1083"/>
    <cellStyle name="千位分隔 35 3" xfId="1084"/>
    <cellStyle name="千位分隔 35 3 2" xfId="1085"/>
    <cellStyle name="千位分隔 35 4" xfId="1086"/>
    <cellStyle name="千位分隔 35 5" xfId="1087"/>
    <cellStyle name="千位分隔 4" xfId="1088"/>
    <cellStyle name="千位分隔 4 2" xfId="1089"/>
    <cellStyle name="千位分隔 4 2 2" xfId="1090"/>
    <cellStyle name="千位分隔 4 2 3" xfId="1091"/>
    <cellStyle name="千位分隔 4 3" xfId="1092"/>
    <cellStyle name="千位分隔 4 3 2" xfId="1093"/>
    <cellStyle name="千位分隔 4 3 3" xfId="1094"/>
    <cellStyle name="千位分隔 4 4" xfId="1095"/>
    <cellStyle name="千位分隔 4 5" xfId="1096"/>
    <cellStyle name="千位分隔 4 6" xfId="1097"/>
    <cellStyle name="千位分隔 5" xfId="1098"/>
    <cellStyle name="千位分隔 5 2" xfId="1099"/>
    <cellStyle name="千位分隔 5 2 2" xfId="1100"/>
    <cellStyle name="千位分隔 5 2 3" xfId="1101"/>
    <cellStyle name="千位分隔 5 3" xfId="1102"/>
    <cellStyle name="千位分隔 5 3 2" xfId="1103"/>
    <cellStyle name="千位分隔 5 3 3" xfId="1104"/>
    <cellStyle name="千位分隔 5 4" xfId="1105"/>
    <cellStyle name="千位分隔 5 5" xfId="1106"/>
    <cellStyle name="千位分隔 5 6" xfId="1107"/>
    <cellStyle name="千位分隔 6" xfId="1108"/>
    <cellStyle name="千位分隔 6 2" xfId="1109"/>
    <cellStyle name="千位分隔 6 2 2" xfId="1110"/>
    <cellStyle name="千位分隔 6 2 3" xfId="1111"/>
    <cellStyle name="千位分隔 6 3" xfId="1112"/>
    <cellStyle name="千位分隔 6 3 2" xfId="1113"/>
    <cellStyle name="千位分隔 6 3 3" xfId="1114"/>
    <cellStyle name="千位分隔 6 4" xfId="1115"/>
    <cellStyle name="千位分隔 6 5" xfId="1116"/>
    <cellStyle name="千位分隔 6 6" xfId="1117"/>
    <cellStyle name="千位分隔 7" xfId="1118"/>
    <cellStyle name="千位分隔 7 2" xfId="1119"/>
    <cellStyle name="千位分隔 7 2 2" xfId="1120"/>
    <cellStyle name="千位分隔 7 2 3" xfId="1121"/>
    <cellStyle name="千位分隔 7 3" xfId="1122"/>
    <cellStyle name="千位分隔 7 3 2" xfId="1123"/>
    <cellStyle name="千位分隔 7 3 3" xfId="1124"/>
    <cellStyle name="千位分隔 7 4" xfId="1125"/>
    <cellStyle name="千位分隔 7 5" xfId="1126"/>
    <cellStyle name="千位分隔 7 6" xfId="1127"/>
    <cellStyle name="千位分隔 8" xfId="1128"/>
    <cellStyle name="千位分隔 8 2" xfId="1129"/>
    <cellStyle name="千位分隔 8 2 2" xfId="1130"/>
    <cellStyle name="千位分隔 8 2 3" xfId="1131"/>
    <cellStyle name="千位分隔 8 3" xfId="1132"/>
    <cellStyle name="千位分隔 8 3 2" xfId="1133"/>
    <cellStyle name="千位分隔 8 3 3" xfId="1134"/>
    <cellStyle name="千位分隔 8 4" xfId="1135"/>
    <cellStyle name="千位分隔 8 5" xfId="1136"/>
    <cellStyle name="千位分隔 8 6" xfId="1137"/>
    <cellStyle name="千位分隔 9" xfId="1138"/>
    <cellStyle name="千位分隔 9 2" xfId="1139"/>
    <cellStyle name="千位分隔 9 2 2" xfId="1140"/>
    <cellStyle name="千位分隔 9 2 3" xfId="1141"/>
    <cellStyle name="千位分隔 9 3" xfId="1142"/>
    <cellStyle name="千位分隔 9 3 2" xfId="1143"/>
    <cellStyle name="千位分隔 9 3 3" xfId="1144"/>
    <cellStyle name="千位分隔 9 4" xfId="1145"/>
    <cellStyle name="千位分隔 9 5" xfId="1146"/>
    <cellStyle name="千位分隔 9 6" xfId="1147"/>
    <cellStyle name="千位分隔[0] 2" xfId="1148"/>
    <cellStyle name="千位分隔[0] 2 2" xfId="1149"/>
    <cellStyle name="千位分隔[0] 3" xfId="1150"/>
    <cellStyle name="千位分隔[0] 3 2" xfId="1151"/>
    <cellStyle name="千分位[0]_ 白土" xfId="1152"/>
    <cellStyle name="千分位_ 白土" xfId="1153"/>
    <cellStyle name="好 2" xfId="1154"/>
    <cellStyle name="好 2 2" xfId="1155"/>
    <cellStyle name="好 2 2 2" xfId="1156"/>
    <cellStyle name="好 2 2 3" xfId="1157"/>
    <cellStyle name="好 2 2 4" xfId="1158"/>
    <cellStyle name="好 2 3" xfId="1159"/>
    <cellStyle name="好 2 4" xfId="1160"/>
    <cellStyle name="好 2 5" xfId="1161"/>
    <cellStyle name="好 2_地方政府负有偿还责任的债务明细表（表1）" xfId="1162"/>
    <cellStyle name="好 3" xfId="1163"/>
    <cellStyle name="好 3 2" xfId="1164"/>
    <cellStyle name="好 3 3" xfId="1165"/>
    <cellStyle name="好 3 4" xfId="1166"/>
    <cellStyle name="好 4" xfId="1167"/>
    <cellStyle name="好 4 2" xfId="1168"/>
    <cellStyle name="好 4 3" xfId="1169"/>
    <cellStyle name="好 5" xfId="1170"/>
    <cellStyle name="好 6" xfId="1171"/>
    <cellStyle name="好_2015年项目申报表" xfId="1172"/>
    <cellStyle name="好_2016年政府性基金收支预算表2015.12.29" xfId="1173"/>
    <cellStyle name="好_2017预算执行表 (1-11)" xfId="1174"/>
    <cellStyle name="好_2018.12.25新建 Microsoft Excel 工作表" xfId="1175"/>
    <cellStyle name="好_2018.12.31正确" xfId="1176"/>
    <cellStyle name="好_报.上会（农业股）2018年项目申报表2018-1-3" xfId="1177"/>
    <cellStyle name="好_新续配套汇总" xfId="1178"/>
    <cellStyle name="好_结转2018(1.4最终)" xfId="1179"/>
    <cellStyle name="好_项目汇总）部门2018年项目预算(1)" xfId="1180"/>
    <cellStyle name="好_（2018.1.4企业股汇总）部门2018年项目预算(1)" xfId="1181"/>
    <cellStyle name="差 2" xfId="1182"/>
    <cellStyle name="差 2 2" xfId="1183"/>
    <cellStyle name="差 2 2 2" xfId="1184"/>
    <cellStyle name="差 2 2 3" xfId="1185"/>
    <cellStyle name="差 2 2 4" xfId="1186"/>
    <cellStyle name="差 2 3" xfId="1187"/>
    <cellStyle name="差 2 4" xfId="1188"/>
    <cellStyle name="差 2 5" xfId="1189"/>
    <cellStyle name="差 2_地方政府负有偿还责任的债务明细表（表1）" xfId="1190"/>
    <cellStyle name="差 3" xfId="1191"/>
    <cellStyle name="差 3 2" xfId="1192"/>
    <cellStyle name="差 3 3" xfId="1193"/>
    <cellStyle name="差 3 4" xfId="1194"/>
    <cellStyle name="差 3_新续配套汇总" xfId="1195"/>
    <cellStyle name="差 4" xfId="1196"/>
    <cellStyle name="差 4 2" xfId="1197"/>
    <cellStyle name="差 4 3" xfId="1198"/>
    <cellStyle name="差 5" xfId="1199"/>
    <cellStyle name="差 6" xfId="1200"/>
    <cellStyle name="差_2015年项目申报表" xfId="1201"/>
    <cellStyle name="差_2016年政府性基金收支预算表2015.12.29" xfId="1202"/>
    <cellStyle name="差_2017预算执行表 (1-11)" xfId="1203"/>
    <cellStyle name="差_2018.12.25新建 Microsoft Excel 工作表" xfId="1204"/>
    <cellStyle name="差_2018.12.31正确" xfId="1205"/>
    <cellStyle name="差_报.上会（农业股）2018年项目申报表2018-1-3" xfId="1206"/>
    <cellStyle name="差_新续配套汇总" xfId="1207"/>
    <cellStyle name="差_结转2018(1.4最终)" xfId="1208"/>
    <cellStyle name="差_项目汇总）部门2018年项目预算(1)" xfId="1209"/>
    <cellStyle name="差_（2018.1.4企业股汇总）部门2018年项目预算(1)" xfId="1210"/>
    <cellStyle name="常规 10" xfId="1211"/>
    <cellStyle name="常规 10 2" xfId="1212"/>
    <cellStyle name="常规 10 2 2" xfId="1213"/>
    <cellStyle name="常规 10 3" xfId="1214"/>
    <cellStyle name="常规 10 3 2" xfId="1215"/>
    <cellStyle name="常规 10 4" xfId="1216"/>
    <cellStyle name="常规 10 5" xfId="1217"/>
    <cellStyle name="常规 102" xfId="1218"/>
    <cellStyle name="常规 10_财政修改版 - 2018年政府投资计划(综合股)" xfId="1219"/>
    <cellStyle name="常规 10_财政修改版 - 2018年政府投资计划(综合股) 2" xfId="1220"/>
    <cellStyle name="常规 11" xfId="1221"/>
    <cellStyle name="常规 11 2" xfId="1222"/>
    <cellStyle name="常规 11 2 2" xfId="1223"/>
    <cellStyle name="常规 11 3" xfId="1224"/>
    <cellStyle name="常规 11 3 2" xfId="1225"/>
    <cellStyle name="常规 11 4" xfId="1226"/>
    <cellStyle name="常规 11 5" xfId="1227"/>
    <cellStyle name="常规 11_新续配套汇总" xfId="1228"/>
    <cellStyle name="常规 12" xfId="1229"/>
    <cellStyle name="常规 12 2" xfId="1230"/>
    <cellStyle name="常规 12 2 2" xfId="1231"/>
    <cellStyle name="常规 12 3" xfId="1232"/>
    <cellStyle name="常规 12 3 2" xfId="1233"/>
    <cellStyle name="常规 12 4" xfId="1234"/>
    <cellStyle name="常规 12 5" xfId="1235"/>
    <cellStyle name="常规 13" xfId="1236"/>
    <cellStyle name="常规 13 2" xfId="1237"/>
    <cellStyle name="常规 13 2 2" xfId="1238"/>
    <cellStyle name="常规 13 3" xfId="1239"/>
    <cellStyle name="常规 13 3 2" xfId="1240"/>
    <cellStyle name="常规 13 4" xfId="1241"/>
    <cellStyle name="常规 13 5" xfId="1242"/>
    <cellStyle name="常规 14" xfId="1243"/>
    <cellStyle name="常规 14 2" xfId="1244"/>
    <cellStyle name="常规 14 2 2" xfId="1245"/>
    <cellStyle name="常规 14 3" xfId="1246"/>
    <cellStyle name="常规 14 3 2" xfId="1247"/>
    <cellStyle name="常规 14 4" xfId="1248"/>
    <cellStyle name="常规 14 5" xfId="1249"/>
    <cellStyle name="常规 147" xfId="1250"/>
    <cellStyle name="常规 15" xfId="1251"/>
    <cellStyle name="常规 15 2" xfId="1252"/>
    <cellStyle name="常规 15 2 2" xfId="1253"/>
    <cellStyle name="常规 15 3" xfId="1254"/>
    <cellStyle name="常规 15 3 2" xfId="1255"/>
    <cellStyle name="常规 15 4" xfId="1256"/>
    <cellStyle name="常规 15 5" xfId="1257"/>
    <cellStyle name="常规 150" xfId="1258"/>
    <cellStyle name="常规 16" xfId="1259"/>
    <cellStyle name="常规 16 2" xfId="1260"/>
    <cellStyle name="常规 16 2 2" xfId="1261"/>
    <cellStyle name="常规 16 3" xfId="1262"/>
    <cellStyle name="常规 16 3 2" xfId="1263"/>
    <cellStyle name="常规 16 4" xfId="1264"/>
    <cellStyle name="常规 16 5" xfId="1265"/>
    <cellStyle name="常规 17" xfId="1266"/>
    <cellStyle name="常规 17 2" xfId="1267"/>
    <cellStyle name="常规 17 2 2" xfId="1268"/>
    <cellStyle name="常规 17 3" xfId="1269"/>
    <cellStyle name="常规 17 3 2" xfId="1270"/>
    <cellStyle name="常规 17 4" xfId="1271"/>
    <cellStyle name="常规 17 5" xfId="1272"/>
    <cellStyle name="常规 18" xfId="1273"/>
    <cellStyle name="常规 18 2" xfId="1274"/>
    <cellStyle name="常规 18 2 2" xfId="1275"/>
    <cellStyle name="常规 18 2 3" xfId="1276"/>
    <cellStyle name="常规 18 3" xfId="1277"/>
    <cellStyle name="常规 18 4" xfId="1278"/>
    <cellStyle name="常规 19" xfId="1279"/>
    <cellStyle name="常规 19 2" xfId="1280"/>
    <cellStyle name="常规 19 2 2" xfId="1281"/>
    <cellStyle name="常规 19 3" xfId="1282"/>
    <cellStyle name="常规 19 3 2" xfId="1283"/>
    <cellStyle name="常规 19 4" xfId="1284"/>
    <cellStyle name="常规 19 5" xfId="1285"/>
    <cellStyle name="常规 2" xfId="1286"/>
    <cellStyle name="常规 2 10" xfId="1287"/>
    <cellStyle name="常规 2 10 2" xfId="1288"/>
    <cellStyle name="常规 2 10 3" xfId="1289"/>
    <cellStyle name="常规 2 11" xfId="1290"/>
    <cellStyle name="常规 2 11 2" xfId="1291"/>
    <cellStyle name="常规 2 11 3" xfId="1292"/>
    <cellStyle name="常规 2 12" xfId="1293"/>
    <cellStyle name="常规 2 12 2" xfId="1294"/>
    <cellStyle name="常规 2 13" xfId="1295"/>
    <cellStyle name="常规 2 13 2" xfId="1296"/>
    <cellStyle name="常规 2 14" xfId="1297"/>
    <cellStyle name="常规 2 15" xfId="1298"/>
    <cellStyle name="常规 2 16" xfId="1299"/>
    <cellStyle name="常规 2 2" xfId="1300"/>
    <cellStyle name="常规 2 2 2" xfId="1301"/>
    <cellStyle name="常规 2 2 2 2" xfId="1302"/>
    <cellStyle name="常规 2 2 2 2 2" xfId="1303"/>
    <cellStyle name="常规 2 2 2 3" xfId="1304"/>
    <cellStyle name="常规 2 2 2 3 2" xfId="1305"/>
    <cellStyle name="常规 2 2 2 4" xfId="1306"/>
    <cellStyle name="常规 2 2 2 5" xfId="1307"/>
    <cellStyle name="常规 2 2 3" xfId="1308"/>
    <cellStyle name="常规 2 2 3 2" xfId="1309"/>
    <cellStyle name="常规 2 2 4" xfId="1310"/>
    <cellStyle name="常规 2 2 4 2" xfId="1311"/>
    <cellStyle name="常规 2 2 5" xfId="1312"/>
    <cellStyle name="常规 2 2 5 2" xfId="1313"/>
    <cellStyle name="常规 2 2 6" xfId="1314"/>
    <cellStyle name="常规 2 2 7" xfId="1315"/>
    <cellStyle name="常规 2 2 8" xfId="1316"/>
    <cellStyle name="常规 2 2_Book1" xfId="1317"/>
    <cellStyle name="常规 2 3" xfId="1318"/>
    <cellStyle name="常规 2 3 2" xfId="1319"/>
    <cellStyle name="常规 2 3 2 2" xfId="1320"/>
    <cellStyle name="常规 2 3 3" xfId="1321"/>
    <cellStyle name="常规 2 3 3 2" xfId="1322"/>
    <cellStyle name="常规 2 3 4" xfId="1323"/>
    <cellStyle name="常规 2 3 5" xfId="1324"/>
    <cellStyle name="常规 2 4" xfId="1325"/>
    <cellStyle name="常规 2 4 2" xfId="1326"/>
    <cellStyle name="常规 2 4 2 2" xfId="1327"/>
    <cellStyle name="常规 2 4 3" xfId="1328"/>
    <cellStyle name="常规 2 4 3 2" xfId="1329"/>
    <cellStyle name="常规 2 4 4" xfId="1330"/>
    <cellStyle name="常规 2 4 5" xfId="1331"/>
    <cellStyle name="常规 2 5" xfId="1332"/>
    <cellStyle name="常规 2 5 2" xfId="1333"/>
    <cellStyle name="常规 2 5 2 2" xfId="1334"/>
    <cellStyle name="常规 2 5 3" xfId="1335"/>
    <cellStyle name="常规 2 5 4" xfId="1336"/>
    <cellStyle name="常规 2 6" xfId="1337"/>
    <cellStyle name="常规 2 6 2" xfId="1338"/>
    <cellStyle name="常规 2 6 2 2" xfId="1339"/>
    <cellStyle name="常规 2 6 3" xfId="1340"/>
    <cellStyle name="常规 2 6 4" xfId="1341"/>
    <cellStyle name="常规 2 7" xfId="1342"/>
    <cellStyle name="常规 2 7 2" xfId="1343"/>
    <cellStyle name="常规 2 7 3" xfId="1344"/>
    <cellStyle name="常规 2 8" xfId="1345"/>
    <cellStyle name="常规 2 8 2" xfId="1346"/>
    <cellStyle name="常规 2 8 3" xfId="1347"/>
    <cellStyle name="常规 2 9" xfId="1348"/>
    <cellStyle name="常规 2 9 2" xfId="1349"/>
    <cellStyle name="常规 2 9 3" xfId="1350"/>
    <cellStyle name="常规 20" xfId="1351"/>
    <cellStyle name="常规 20 2" xfId="1352"/>
    <cellStyle name="常规 20 2 2" xfId="1353"/>
    <cellStyle name="常规 20 3" xfId="1354"/>
    <cellStyle name="常规 20 4" xfId="1355"/>
    <cellStyle name="常规 21" xfId="1356"/>
    <cellStyle name="常规 21 2" xfId="1357"/>
    <cellStyle name="常规 21 2 2" xfId="1358"/>
    <cellStyle name="常规 21 3" xfId="1359"/>
    <cellStyle name="常规 21 3 2" xfId="1360"/>
    <cellStyle name="常规 21 4" xfId="1361"/>
    <cellStyle name="常规 21 5" xfId="1362"/>
    <cellStyle name="常规 22" xfId="1363"/>
    <cellStyle name="常规 22 2" xfId="1364"/>
    <cellStyle name="常规 22 2 2" xfId="1365"/>
    <cellStyle name="常规 22 3" xfId="1366"/>
    <cellStyle name="常规 22 3 2" xfId="1367"/>
    <cellStyle name="常规 22 4" xfId="1368"/>
    <cellStyle name="常规 22 5" xfId="1369"/>
    <cellStyle name="常规 23" xfId="1370"/>
    <cellStyle name="常规 23 2" xfId="1371"/>
    <cellStyle name="常规 23 2 2" xfId="1372"/>
    <cellStyle name="常规 23 3" xfId="1373"/>
    <cellStyle name="常规 23 4" xfId="1374"/>
    <cellStyle name="常规 24" xfId="1375"/>
    <cellStyle name="常规 24 2" xfId="1376"/>
    <cellStyle name="常规 24 2 2" xfId="1377"/>
    <cellStyle name="常规 24 3" xfId="1378"/>
    <cellStyle name="常规 25" xfId="1379"/>
    <cellStyle name="常规 25 2" xfId="1380"/>
    <cellStyle name="常规 26" xfId="1381"/>
    <cellStyle name="常规 26 2" xfId="1382"/>
    <cellStyle name="常规 27" xfId="1383"/>
    <cellStyle name="常规 27 2" xfId="1384"/>
    <cellStyle name="常规 27 2 2" xfId="1385"/>
    <cellStyle name="常规 27 3" xfId="1386"/>
    <cellStyle name="常规 27 3 2" xfId="1387"/>
    <cellStyle name="常规 27 4" xfId="1388"/>
    <cellStyle name="常规 27 5" xfId="1389"/>
    <cellStyle name="常规 28" xfId="1390"/>
    <cellStyle name="常规 28 2" xfId="1391"/>
    <cellStyle name="常规 28 2 2" xfId="1392"/>
    <cellStyle name="常规 28 3" xfId="1393"/>
    <cellStyle name="常规 28 4" xfId="1394"/>
    <cellStyle name="常规 29" xfId="1395"/>
    <cellStyle name="常规 29 2" xfId="1396"/>
    <cellStyle name="常规 29 2 2" xfId="1397"/>
    <cellStyle name="常规 29 3" xfId="1398"/>
    <cellStyle name="常规 29 3 2" xfId="1399"/>
    <cellStyle name="常规 29 4" xfId="1400"/>
    <cellStyle name="常规 29 5" xfId="1401"/>
    <cellStyle name="常规 2_2017年市委市政府、省委省政府十件事资金汇总表(社保)" xfId="1402"/>
    <cellStyle name="常规 2_2023税种" xfId="1403"/>
    <cellStyle name="常规 3" xfId="1404"/>
    <cellStyle name="常规 3 10" xfId="1405"/>
    <cellStyle name="常规 3 10 2" xfId="1406"/>
    <cellStyle name="常规 3 11" xfId="1407"/>
    <cellStyle name="常规 3 12" xfId="1408"/>
    <cellStyle name="常规 3 13" xfId="1409"/>
    <cellStyle name="常规 3 2" xfId="1410"/>
    <cellStyle name="常规 3 2 2" xfId="1411"/>
    <cellStyle name="常规 3 2 2 2" xfId="1412"/>
    <cellStyle name="常规 3 2 2 2 2" xfId="1413"/>
    <cellStyle name="常规 3 2 2 3" xfId="1414"/>
    <cellStyle name="常规 3 2 2 3 2" xfId="1415"/>
    <cellStyle name="常规 3 2 2 4" xfId="1416"/>
    <cellStyle name="常规 3 2 2 5" xfId="1417"/>
    <cellStyle name="常规 3 2 3" xfId="1418"/>
    <cellStyle name="常规 3 2 3 2" xfId="1419"/>
    <cellStyle name="常规 3 2 4" xfId="1420"/>
    <cellStyle name="常规 3 2 4 2" xfId="1421"/>
    <cellStyle name="常规 3 2 5" xfId="1422"/>
    <cellStyle name="常规 3 2 5 2" xfId="1423"/>
    <cellStyle name="常规 3 2 6" xfId="1424"/>
    <cellStyle name="常规 3 2 7" xfId="1425"/>
    <cellStyle name="常规 3 2 8" xfId="1426"/>
    <cellStyle name="常规 3 2_Book1" xfId="1427"/>
    <cellStyle name="常规 3 3" xfId="1428"/>
    <cellStyle name="常规 3 3 2" xfId="1429"/>
    <cellStyle name="常规 3 3 2 2" xfId="1430"/>
    <cellStyle name="常规 3 3 3" xfId="1431"/>
    <cellStyle name="常规 3 3 3 2" xfId="1432"/>
    <cellStyle name="常规 3 3 4" xfId="1433"/>
    <cellStyle name="常规 3 3 5" xfId="1434"/>
    <cellStyle name="常规 3 4" xfId="1435"/>
    <cellStyle name="常规 3 4 2" xfId="1436"/>
    <cellStyle name="常规 3 4 2 2" xfId="1437"/>
    <cellStyle name="常规 3 4 3" xfId="1438"/>
    <cellStyle name="常规 3 4 3 2" xfId="1439"/>
    <cellStyle name="常规 3 4 4" xfId="1440"/>
    <cellStyle name="常规 3 4 5" xfId="1441"/>
    <cellStyle name="常规 3 5" xfId="1442"/>
    <cellStyle name="常规 3 5 2" xfId="1443"/>
    <cellStyle name="常规 3 5 2 2" xfId="1444"/>
    <cellStyle name="常规 3 5 3" xfId="1445"/>
    <cellStyle name="常规 3 6" xfId="1446"/>
    <cellStyle name="常规 3 6 2" xfId="1447"/>
    <cellStyle name="常规 3 6 2 2" xfId="1448"/>
    <cellStyle name="常规 3 6 3" xfId="1449"/>
    <cellStyle name="常规 3 7" xfId="1450"/>
    <cellStyle name="常规 3 7 2" xfId="1451"/>
    <cellStyle name="常规 3 8" xfId="1452"/>
    <cellStyle name="常规 3 8 2" xfId="1453"/>
    <cellStyle name="常规 3 9" xfId="1454"/>
    <cellStyle name="常规 3 9 2" xfId="1455"/>
    <cellStyle name="常规 30" xfId="1456"/>
    <cellStyle name="常规 31" xfId="1457"/>
    <cellStyle name="常规 31 2" xfId="1458"/>
    <cellStyle name="常规 31 2 2" xfId="1459"/>
    <cellStyle name="常规 31 3" xfId="1460"/>
    <cellStyle name="常规 31 4" xfId="1461"/>
    <cellStyle name="常规 33" xfId="1462"/>
    <cellStyle name="常规 33 2" xfId="1463"/>
    <cellStyle name="常规 33 3" xfId="1464"/>
    <cellStyle name="常规 4" xfId="1465"/>
    <cellStyle name="常规 4 10" xfId="1466"/>
    <cellStyle name="常规 4 2" xfId="1467"/>
    <cellStyle name="常规 4 2 2" xfId="1468"/>
    <cellStyle name="常规 4 2 2 2" xfId="1469"/>
    <cellStyle name="常规 4 2 2 2 2" xfId="1470"/>
    <cellStyle name="常规 4 2 2 3" xfId="1471"/>
    <cellStyle name="常规 4 2 2 3 2" xfId="1472"/>
    <cellStyle name="常规 4 2 2 4" xfId="1473"/>
    <cellStyle name="常规 4 2 2 5" xfId="1474"/>
    <cellStyle name="常规 4 2 3" xfId="1475"/>
    <cellStyle name="常规 4 2 3 2" xfId="1476"/>
    <cellStyle name="常规 4 2 3 2 2" xfId="1477"/>
    <cellStyle name="常规 4 2 3 3" xfId="1478"/>
    <cellStyle name="常规 4 2 4" xfId="1479"/>
    <cellStyle name="常规 4 2 4 2" xfId="1480"/>
    <cellStyle name="常规 4 2 5" xfId="1481"/>
    <cellStyle name="常规 4 2_地方政府负有偿还责任的债务明细表（表1）" xfId="1482"/>
    <cellStyle name="常规 4 3" xfId="1483"/>
    <cellStyle name="常规 4 3 2" xfId="1484"/>
    <cellStyle name="常规 4 3 2 2" xfId="1485"/>
    <cellStyle name="常规 4 3 3" xfId="1486"/>
    <cellStyle name="常规 4 3 3 2" xfId="1487"/>
    <cellStyle name="常规 4 3 4" xfId="1488"/>
    <cellStyle name="常规 4 3 5" xfId="1489"/>
    <cellStyle name="常规 4 3 6" xfId="1490"/>
    <cellStyle name="常规 4 3_2018预算农业股.财政修改版 - 2018年政府投资计划" xfId="1491"/>
    <cellStyle name="常规 4 4" xfId="1492"/>
    <cellStyle name="常规 4 4 2" xfId="1493"/>
    <cellStyle name="常规 4 5" xfId="1494"/>
    <cellStyle name="常规 4 5 2" xfId="1495"/>
    <cellStyle name="常规 4 6" xfId="1496"/>
    <cellStyle name="常规 4 6 2" xfId="1497"/>
    <cellStyle name="常规 4 7" xfId="1498"/>
    <cellStyle name="常规 4 7 2" xfId="1499"/>
    <cellStyle name="常规 4 8" xfId="1500"/>
    <cellStyle name="常规 4 9" xfId="1501"/>
    <cellStyle name="常规 4_2015市委市政府为民办实事项目汇总" xfId="1502"/>
    <cellStyle name="常规 5" xfId="1503"/>
    <cellStyle name="常规 5 2" xfId="1504"/>
    <cellStyle name="常规 5 2 2" xfId="1505"/>
    <cellStyle name="常规 5 2 2 2" xfId="1506"/>
    <cellStyle name="常规 5 2 3" xfId="1507"/>
    <cellStyle name="常规 5 2 3 2" xfId="1508"/>
    <cellStyle name="常规 5 2 4" xfId="1509"/>
    <cellStyle name="常规 5 2 4 2" xfId="1510"/>
    <cellStyle name="常规 5 2 5" xfId="1511"/>
    <cellStyle name="常规 5 2 6" xfId="1512"/>
    <cellStyle name="常规 5 2_新续配套汇总" xfId="1513"/>
    <cellStyle name="常规 5 3" xfId="1514"/>
    <cellStyle name="常规 5 3 2" xfId="1515"/>
    <cellStyle name="常规 5 3 2 2" xfId="1516"/>
    <cellStyle name="常规 5 3 3" xfId="1517"/>
    <cellStyle name="常规 5 4" xfId="1518"/>
    <cellStyle name="常规 5 4 2" xfId="1519"/>
    <cellStyle name="常规 5 4 2 2" xfId="1520"/>
    <cellStyle name="常规 5 4 3" xfId="1521"/>
    <cellStyle name="常规 5 5" xfId="1522"/>
    <cellStyle name="常规 5 6" xfId="1523"/>
    <cellStyle name="常规 5_Book1" xfId="1524"/>
    <cellStyle name="常规 6" xfId="1525"/>
    <cellStyle name="常规 6 2" xfId="1526"/>
    <cellStyle name="常规 6 2 2" xfId="1527"/>
    <cellStyle name="常规 6 2 2 2" xfId="1528"/>
    <cellStyle name="常规 6 2 3" xfId="1529"/>
    <cellStyle name="常规 6 3" xfId="1530"/>
    <cellStyle name="常规 6 4" xfId="1531"/>
    <cellStyle name="常规 6_2018预算农业股.财政修改版 - 2018年政府投资计划" xfId="1532"/>
    <cellStyle name="常规 7" xfId="1533"/>
    <cellStyle name="常规 7 2" xfId="1534"/>
    <cellStyle name="常规 7 2 2" xfId="1535"/>
    <cellStyle name="常规 7 2 2 2" xfId="1536"/>
    <cellStyle name="常规 7 2 3" xfId="1537"/>
    <cellStyle name="常规 7 2 3 2" xfId="1538"/>
    <cellStyle name="常规 7 2 4" xfId="1539"/>
    <cellStyle name="常规 7 2 4 2" xfId="1540"/>
    <cellStyle name="常规 7 2 5" xfId="1541"/>
    <cellStyle name="常规 7 3" xfId="1542"/>
    <cellStyle name="常规 7 3 2" xfId="1543"/>
    <cellStyle name="常规 7 4" xfId="1544"/>
    <cellStyle name="常规 7 5" xfId="1545"/>
    <cellStyle name="常规 7 6" xfId="1546"/>
    <cellStyle name="常规 8" xfId="1547"/>
    <cellStyle name="常规 8 2" xfId="1548"/>
    <cellStyle name="常规 8 2 2" xfId="1549"/>
    <cellStyle name="常规 8 2 2 2" xfId="1550"/>
    <cellStyle name="常规 8 2 3" xfId="1551"/>
    <cellStyle name="常规 8 2 3 2" xfId="1552"/>
    <cellStyle name="常规 8 2 4" xfId="1553"/>
    <cellStyle name="常规 8 3" xfId="1554"/>
    <cellStyle name="常规 8 3 2" xfId="1555"/>
    <cellStyle name="常规 8 4" xfId="0"/>
    <cellStyle name="常规 8 5" xfId="0"/>
    <cellStyle name="常规 8 6" xfId="0"/>
    <cellStyle name="常规 9" xfId="0"/>
    <cellStyle name="常规 9 2" xfId="0"/>
    <cellStyle name="常规 9 2 2" xfId="0"/>
    <cellStyle name="常规 9 2 2 2" xfId="0"/>
    <cellStyle name="常规 9 3" xfId="0"/>
    <cellStyle name="常规 9 3 2" xfId="0"/>
    <cellStyle name="常规 9 4" xfId="0"/>
    <cellStyle name="常规 9 5" xfId="0"/>
    <cellStyle name="常规 9_新续配套汇总" xfId="0"/>
    <cellStyle name="常规_(8%)2017年公共预算收入预计数" xfId="0"/>
    <cellStyle name="常规_2009年政府预算表1-4" xfId="0"/>
    <cellStyle name="常规_2012年结算单20130503" xfId="0"/>
    <cellStyle name="常规_2012年结算单20130503 2" xfId="0"/>
    <cellStyle name="常规_2015年结算对账单0224 2" xfId="0"/>
    <cellStyle name="常规_2016.2.13（原稿公共预算表2.13）财政收支总盘子测算表（1234 - 副本 - 副本" xfId="0"/>
    <cellStyle name="常规_2016.2.13（原稿公共预算表2.13）财政收支总盘子测算表（1234 - 副本 - 副本 2" xfId="0"/>
    <cellStyle name="常规_2016.2.13（原稿公共预算表2.13）财政收支总盘子测算表（1234 - 副本 - 副本 2 2" xfId="0"/>
    <cellStyle name="常规_2016年人员经费发放情况表（汇总）" xfId="0"/>
    <cellStyle name="常规_2016年市本级上解支出安排情况表" xfId="0"/>
    <cellStyle name="常规_2017年人员经费发放情况表（汇总）" xfId="0"/>
    <cellStyle name="常规_2017年全市一般公共预算收入安排情况表" xfId="0"/>
    <cellStyle name="常规_2017（总表）年财政收支总盘子测算表" xfId="0"/>
    <cellStyle name="常规_2018.12.9新建 正确" xfId="0"/>
    <cellStyle name="常规_2018年政府债务还本付息测算(1)" xfId="0"/>
    <cellStyle name="常规_201表1)" xfId="0"/>
    <cellStyle name="常规_201表1) 2" xfId="0"/>
    <cellStyle name="常规_2022全市功能" xfId="0"/>
    <cellStyle name="常规_2022全市功能_1" xfId="0"/>
    <cellStyle name="常规_2022地债安排表" xfId="0"/>
    <cellStyle name="常规_2022地债安排表_1" xfId="0"/>
    <cellStyle name="常规_2022地债安排表_2" xfId="0"/>
    <cellStyle name="常规_2023税种 (换算) (1)" xfId="0"/>
    <cellStyle name="常规_2023税种_5" xfId="0"/>
    <cellStyle name="常规_2023税种_6" xfId="0"/>
    <cellStyle name="常规_Sheet1" xfId="0"/>
    <cellStyle name="常规_万宁市民生预算2015年执行及2016年预算安排表" xfId="0"/>
    <cellStyle name="常规_全市民生" xfId="0"/>
    <cellStyle name="常规_全省与省本级执行及预算表（最后稿0121 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3" xfId="0"/>
    <cellStyle name="强调文字颜色 1 2 2 3 2" xfId="0"/>
    <cellStyle name="强调文字颜色 1 2 2 3 3" xfId="0"/>
    <cellStyle name="强调文字颜色 1 2 2 4" xfId="0"/>
    <cellStyle name="强调文字颜色 1 2 2 5" xfId="0"/>
    <cellStyle name="强调文字颜色 1 2 2 6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6" xfId="0"/>
    <cellStyle name="强调文字颜色 1 2 7" xfId="0"/>
    <cellStyle name="强调文字颜色 1 2_地方政府负有偿还责任的债务明细表（表1）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3 2" xfId="0"/>
    <cellStyle name="强调文字颜色 1 3 3 3" xfId="0"/>
    <cellStyle name="强调文字颜色 1 3 4" xfId="0"/>
    <cellStyle name="强调文字颜色 1 3 5" xfId="0"/>
    <cellStyle name="强调文字颜色 1 3 6" xfId="0"/>
    <cellStyle name="强调文字颜色 1 3_新续配套汇总" xfId="0"/>
    <cellStyle name="强调文字颜色 1 4" xfId="0"/>
    <cellStyle name="强调文字颜色 1 4 2" xfId="0"/>
    <cellStyle name="强调文字颜色 1 4 2 2" xfId="0"/>
    <cellStyle name="强调文字颜色 1 4 2 3" xfId="0"/>
    <cellStyle name="强调文字颜色 1 4 3" xfId="0"/>
    <cellStyle name="强调文字颜色 1 4 4" xfId="0"/>
    <cellStyle name="强调文字颜色 1 5" xfId="0"/>
    <cellStyle name="强调文字颜色 1 5 2" xfId="0"/>
    <cellStyle name="强调文字颜色 1 5 3" xfId="0"/>
    <cellStyle name="强调文字颜色 1 6" xfId="0"/>
    <cellStyle name="强调文字颜色 1 7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3" xfId="0"/>
    <cellStyle name="强调文字颜色 2 2 2 3 2" xfId="0"/>
    <cellStyle name="强调文字颜色 2 2 2 3 3" xfId="0"/>
    <cellStyle name="强调文字颜色 2 2 2 4" xfId="0"/>
    <cellStyle name="强调文字颜色 2 2 2 5" xfId="0"/>
    <cellStyle name="强调文字颜色 2 2 2 6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6" xfId="0"/>
    <cellStyle name="强调文字颜色 2 2 7" xfId="0"/>
    <cellStyle name="强调文字颜色 2 2_地方政府负有偿还责任的债务明细表（表1）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3 2" xfId="0"/>
    <cellStyle name="强调文字颜色 2 3 3 3" xfId="0"/>
    <cellStyle name="强调文字颜色 2 3 4" xfId="0"/>
    <cellStyle name="强调文字颜色 2 3 5" xfId="0"/>
    <cellStyle name="强调文字颜色 2 3 6" xfId="0"/>
    <cellStyle name="强调文字颜色 2 3_新续配套汇总" xfId="0"/>
    <cellStyle name="强调文字颜色 2 4" xfId="0"/>
    <cellStyle name="强调文字颜色 2 4 2" xfId="0"/>
    <cellStyle name="强调文字颜色 2 4 2 2" xfId="0"/>
    <cellStyle name="强调文字颜色 2 4 2 3" xfId="0"/>
    <cellStyle name="强调文字颜色 2 4 3" xfId="0"/>
    <cellStyle name="强调文字颜色 2 4 4" xfId="0"/>
    <cellStyle name="强调文字颜色 2 5" xfId="0"/>
    <cellStyle name="强调文字颜色 2 5 2" xfId="0"/>
    <cellStyle name="强调文字颜色 2 5 3" xfId="0"/>
    <cellStyle name="强调文字颜色 2 6" xfId="0"/>
    <cellStyle name="强调文字颜色 2 7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3" xfId="0"/>
    <cellStyle name="强调文字颜色 3 2 2 3 2" xfId="0"/>
    <cellStyle name="强调文字颜色 3 2 2 3 3" xfId="0"/>
    <cellStyle name="强调文字颜色 3 2 2 4" xfId="0"/>
    <cellStyle name="强调文字颜色 3 2 2 5" xfId="0"/>
    <cellStyle name="强调文字颜色 3 2 2 6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6" xfId="0"/>
    <cellStyle name="强调文字颜色 3 2 7" xfId="0"/>
    <cellStyle name="强调文字颜色 3 2_地方政府负有偿还责任的债务明细表（表1）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3 2" xfId="0"/>
    <cellStyle name="强调文字颜色 3 3 3 3" xfId="0"/>
    <cellStyle name="强调文字颜色 3 3 4" xfId="0"/>
    <cellStyle name="强调文字颜色 3 3 5" xfId="0"/>
    <cellStyle name="强调文字颜色 3 3 6" xfId="0"/>
    <cellStyle name="强调文字颜色 3 3_新续配套汇总" xfId="0"/>
    <cellStyle name="强调文字颜色 3 4" xfId="0"/>
    <cellStyle name="强调文字颜色 3 4 2" xfId="0"/>
    <cellStyle name="强调文字颜色 3 4 2 2" xfId="0"/>
    <cellStyle name="强调文字颜色 3 4 2 3" xfId="0"/>
    <cellStyle name="强调文字颜色 3 4 3" xfId="0"/>
    <cellStyle name="强调文字颜色 3 4 4" xfId="0"/>
    <cellStyle name="强调文字颜色 3 5" xfId="0"/>
    <cellStyle name="强调文字颜色 3 5 2" xfId="0"/>
    <cellStyle name="强调文字颜色 3 5 3" xfId="0"/>
    <cellStyle name="强调文字颜色 3 6" xfId="0"/>
    <cellStyle name="强调文字颜色 3 7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3" xfId="0"/>
    <cellStyle name="强调文字颜色 4 2 2 3 2" xfId="0"/>
    <cellStyle name="强调文字颜色 4 2 2 3 3" xfId="0"/>
    <cellStyle name="强调文字颜色 4 2 2 4" xfId="0"/>
    <cellStyle name="强调文字颜色 4 2 2 5" xfId="0"/>
    <cellStyle name="强调文字颜色 4 2 2 6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6" xfId="0"/>
    <cellStyle name="强调文字颜色 4 2 7" xfId="0"/>
    <cellStyle name="强调文字颜色 4 2_地方政府负有偿还责任的债务明细表（表1）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3 2" xfId="0"/>
    <cellStyle name="强调文字颜色 4 3 3 3" xfId="0"/>
    <cellStyle name="强调文字颜色 4 3 4" xfId="0"/>
    <cellStyle name="强调文字颜色 4 3 5" xfId="0"/>
    <cellStyle name="强调文字颜色 4 3 6" xfId="0"/>
    <cellStyle name="强调文字颜色 4 3_新续配套汇总" xfId="0"/>
    <cellStyle name="强调文字颜色 4 4" xfId="0"/>
    <cellStyle name="强调文字颜色 4 4 2" xfId="0"/>
    <cellStyle name="强调文字颜色 4 4 2 2" xfId="0"/>
    <cellStyle name="强调文字颜色 4 4 2 3" xfId="0"/>
    <cellStyle name="强调文字颜色 4 4 3" xfId="0"/>
    <cellStyle name="强调文字颜色 4 4 4" xfId="0"/>
    <cellStyle name="强调文字颜色 4 5" xfId="0"/>
    <cellStyle name="强调文字颜色 4 5 2" xfId="0"/>
    <cellStyle name="强调文字颜色 4 5 3" xfId="0"/>
    <cellStyle name="强调文字颜色 4 6" xfId="0"/>
    <cellStyle name="强调文字颜色 4 7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3" xfId="0"/>
    <cellStyle name="强调文字颜色 5 2 2 3 2" xfId="0"/>
    <cellStyle name="强调文字颜色 5 2 2 3 3" xfId="0"/>
    <cellStyle name="强调文字颜色 5 2 2 4" xfId="0"/>
    <cellStyle name="强调文字颜色 5 2 2 5" xfId="0"/>
    <cellStyle name="强调文字颜色 5 2 2 6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6" xfId="0"/>
    <cellStyle name="强调文字颜色 5 2 7" xfId="0"/>
    <cellStyle name="强调文字颜色 5 2_地方政府负有偿还责任的债务明细表（表1）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3 2" xfId="0"/>
    <cellStyle name="强调文字颜色 5 3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2 2" xfId="0"/>
    <cellStyle name="强调文字颜色 5 4 2 3" xfId="0"/>
    <cellStyle name="强调文字颜色 5 4 3" xfId="0"/>
    <cellStyle name="强调文字颜色 5 4 4" xfId="0"/>
    <cellStyle name="强调文字颜色 5 5" xfId="0"/>
    <cellStyle name="强调文字颜色 5 5 2" xfId="0"/>
    <cellStyle name="强调文字颜色 5 5 3" xfId="0"/>
    <cellStyle name="强调文字颜色 5 6" xfId="0"/>
    <cellStyle name="强调文字颜色 5 7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3" xfId="0"/>
    <cellStyle name="强调文字颜色 6 2 2 3 2" xfId="0"/>
    <cellStyle name="强调文字颜色 6 2 2 3 3" xfId="0"/>
    <cellStyle name="强调文字颜色 6 2 2 4" xfId="0"/>
    <cellStyle name="强调文字颜色 6 2 2 5" xfId="0"/>
    <cellStyle name="强调文字颜色 6 2 2 6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6" xfId="0"/>
    <cellStyle name="强调文字颜色 6 2 7" xfId="0"/>
    <cellStyle name="强调文字颜色 6 2_地方政府负有偿还责任的债务明细表（表1）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3 2" xfId="0"/>
    <cellStyle name="强调文字颜色 6 3 3 3" xfId="0"/>
    <cellStyle name="强调文字颜色 6 3 4" xfId="0"/>
    <cellStyle name="强调文字颜色 6 3 5" xfId="0"/>
    <cellStyle name="强调文字颜色 6 3 6" xfId="0"/>
    <cellStyle name="强调文字颜色 6 3_新续配套汇总" xfId="0"/>
    <cellStyle name="强调文字颜色 6 4" xfId="0"/>
    <cellStyle name="强调文字颜色 6 4 2" xfId="0"/>
    <cellStyle name="强调文字颜色 6 4 2 2" xfId="0"/>
    <cellStyle name="强调文字颜色 6 4 2 3" xfId="0"/>
    <cellStyle name="强调文字颜色 6 4 3" xfId="0"/>
    <cellStyle name="强调文字颜色 6 4 4" xfId="0"/>
    <cellStyle name="强调文字颜色 6 5" xfId="0"/>
    <cellStyle name="强调文字颜色 6 5 2" xfId="0"/>
    <cellStyle name="强调文字颜色 6 5 3" xfId="0"/>
    <cellStyle name="强调文字颜色 6 6" xfId="0"/>
    <cellStyle name="强调文字颜色 6 7" xfId="0"/>
    <cellStyle name="普通_ 白土" xfId="0"/>
    <cellStyle name="标题 1 2" xfId="0"/>
    <cellStyle name="标题 1 2 2" xfId="0"/>
    <cellStyle name="标题 1 2 2 2" xfId="0"/>
    <cellStyle name="标题 1 2 2 3" xfId="0"/>
    <cellStyle name="标题 1 2 3" xfId="0"/>
    <cellStyle name="标题 1 2 4" xfId="0"/>
    <cellStyle name="标题 1 2_地方政府负有偿还责任的债务明细表（表1）" xfId="0"/>
    <cellStyle name="标题 1 3" xfId="0"/>
    <cellStyle name="标题 1 3 2" xfId="0"/>
    <cellStyle name="标题 1 3 3" xfId="0"/>
    <cellStyle name="标题 1 4" xfId="0"/>
    <cellStyle name="标题 1 4 2" xfId="0"/>
    <cellStyle name="标题 1 5" xfId="0"/>
    <cellStyle name="标题 1 6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2 2" xfId="0"/>
    <cellStyle name="标题 2 2 2" xfId="0"/>
    <cellStyle name="标题 2 2 2 2" xfId="0"/>
    <cellStyle name="标题 2 2 2 3" xfId="0"/>
    <cellStyle name="标题 2 2 3" xfId="0"/>
    <cellStyle name="标题 2 2 4" xfId="0"/>
    <cellStyle name="标题 2 2_地方政府负有偿还责任的债务明细表（表1）" xfId="0"/>
    <cellStyle name="标题 2 3" xfId="0"/>
    <cellStyle name="标题 2 3 2" xfId="0"/>
    <cellStyle name="标题 2 3 3" xfId="0"/>
    <cellStyle name="标题 2 4" xfId="0"/>
    <cellStyle name="标题 2 4 2" xfId="0"/>
    <cellStyle name="标题 2 5" xfId="0"/>
    <cellStyle name="标题 2 6" xfId="0"/>
    <cellStyle name="标题 3 2" xfId="0"/>
    <cellStyle name="标题 3 2 2" xfId="0"/>
    <cellStyle name="标题 3 2 2 2" xfId="0"/>
    <cellStyle name="标题 3 2 2 3" xfId="0"/>
    <cellStyle name="标题 3 2 3" xfId="0"/>
    <cellStyle name="标题 3 2 4" xfId="0"/>
    <cellStyle name="标题 3 2_地方政府负有偿还责任的债务明细表（表1）" xfId="0"/>
    <cellStyle name="标题 3 3" xfId="0"/>
    <cellStyle name="标题 3 3 2" xfId="0"/>
    <cellStyle name="标题 3 3 3" xfId="0"/>
    <cellStyle name="标题 3 4" xfId="0"/>
    <cellStyle name="标题 3 4 2" xfId="0"/>
    <cellStyle name="标题 3 5" xfId="0"/>
    <cellStyle name="标题 3 6" xfId="0"/>
    <cellStyle name="标题 4 2" xfId="0"/>
    <cellStyle name="标题 4 2 2" xfId="0"/>
    <cellStyle name="标题 4 2 2 2" xfId="0"/>
    <cellStyle name="标题 4 2 2 3" xfId="0"/>
    <cellStyle name="标题 4 2 3" xfId="0"/>
    <cellStyle name="标题 4 2 4" xfId="0"/>
    <cellStyle name="标题 4 2_地方政府负有偿还责任的债务明细表（表1）" xfId="0"/>
    <cellStyle name="标题 4 3" xfId="0"/>
    <cellStyle name="标题 4 3 2" xfId="0"/>
    <cellStyle name="标题 4 3 3" xfId="0"/>
    <cellStyle name="标题 4 4" xfId="0"/>
    <cellStyle name="标题 4 4 2" xfId="0"/>
    <cellStyle name="标题 4 5" xfId="0"/>
    <cellStyle name="标题 4 6" xfId="0"/>
    <cellStyle name="标题 5" xfId="0"/>
    <cellStyle name="标题 5 2" xfId="0"/>
    <cellStyle name="标题 5 2 2" xfId="0"/>
    <cellStyle name="标题 5 2 3" xfId="0"/>
    <cellStyle name="标题 5 3" xfId="0"/>
    <cellStyle name="标题 5 4" xfId="0"/>
    <cellStyle name="标题 5_地方政府负有偿还责任的债务明细表（表1）" xfId="0"/>
    <cellStyle name="标题 6" xfId="0"/>
    <cellStyle name="标题 6 2" xfId="0"/>
    <cellStyle name="标题 6 3" xfId="0"/>
    <cellStyle name="标题 7" xfId="0"/>
    <cellStyle name="标题 7 2" xfId="0"/>
    <cellStyle name="标题 8" xfId="0"/>
    <cellStyle name="标题 8 2" xfId="0"/>
    <cellStyle name="标题 9" xfId="0"/>
    <cellStyle name="样式 1" xfId="0"/>
    <cellStyle name="样式 1 2" xfId="0"/>
    <cellStyle name="样式 1 3" xfId="0"/>
    <cellStyle name="样式 1 3 2" xfId="0"/>
    <cellStyle name="样式 1 4" xfId="0"/>
    <cellStyle name="样式 1 5" xfId="0"/>
    <cellStyle name="样式 1 6" xfId="0"/>
    <cellStyle name="样式 1_新续配套汇总" xfId="0"/>
    <cellStyle name="检查单元格 2" xfId="0"/>
    <cellStyle name="检查单元格 2 2" xfId="0"/>
    <cellStyle name="检查单元格 2 2 2" xfId="0"/>
    <cellStyle name="检查单元格 2 2 3" xfId="0"/>
    <cellStyle name="检查单元格 2 2 4" xfId="0"/>
    <cellStyle name="检查单元格 2 3" xfId="0"/>
    <cellStyle name="检查单元格 2 4" xfId="0"/>
    <cellStyle name="检查单元格 2 5" xfId="0"/>
    <cellStyle name="检查单元格 2_地方政府负有偿还责任的债务明细表（表1）" xfId="0"/>
    <cellStyle name="检查单元格 3" xfId="0"/>
    <cellStyle name="检查单元格 3 2" xfId="0"/>
    <cellStyle name="检查单元格 3 3" xfId="0"/>
    <cellStyle name="检查单元格 3 4" xfId="0"/>
    <cellStyle name="检查单元格 4" xfId="0"/>
    <cellStyle name="检查单元格 4 2" xfId="0"/>
    <cellStyle name="检查单元格 4 3" xfId="0"/>
    <cellStyle name="检查单元格 5" xfId="0"/>
    <cellStyle name="检查单元格 6" xfId="0"/>
    <cellStyle name="汇总 2" xfId="0"/>
    <cellStyle name="汇总 2 2" xfId="0"/>
    <cellStyle name="汇总 2 2 2" xfId="0"/>
    <cellStyle name="汇总 2 2 3" xfId="0"/>
    <cellStyle name="汇总 2 3" xfId="0"/>
    <cellStyle name="汇总 2 4" xfId="0"/>
    <cellStyle name="汇总 2_地方政府负有偿还责任的债务明细表（表1）" xfId="0"/>
    <cellStyle name="汇总 3" xfId="0"/>
    <cellStyle name="汇总 3 2" xfId="0"/>
    <cellStyle name="汇总 3 3" xfId="0"/>
    <cellStyle name="汇总 4" xfId="0"/>
    <cellStyle name="汇总 4 2" xfId="0"/>
    <cellStyle name="汇总 5" xfId="0"/>
    <cellStyle name="汇总 6" xfId="0"/>
    <cellStyle name="注释 2" xfId="0"/>
    <cellStyle name="注释 2 2" xfId="0"/>
    <cellStyle name="注释 2 2 2" xfId="0"/>
    <cellStyle name="注释 2 2 2 2" xfId="0"/>
    <cellStyle name="注释 2 2 2 3" xfId="0"/>
    <cellStyle name="注释 2 2 3" xfId="0"/>
    <cellStyle name="注释 2 2 3 2" xfId="0"/>
    <cellStyle name="注释 2 2 3 3" xfId="0"/>
    <cellStyle name="注释 2 2 4" xfId="0"/>
    <cellStyle name="注释 2 2 5" xfId="0"/>
    <cellStyle name="注释 2 2 6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6" xfId="0"/>
    <cellStyle name="注释 2 7" xfId="0"/>
    <cellStyle name="注释 2_新续配套汇总" xfId="0"/>
    <cellStyle name="注释 3" xfId="0"/>
    <cellStyle name="注释 3 2" xfId="0"/>
    <cellStyle name="注释 3 2 2" xfId="0"/>
    <cellStyle name="注释 3 2 3" xfId="0"/>
    <cellStyle name="注释 3 3" xfId="0"/>
    <cellStyle name="注释 3 3 2" xfId="0"/>
    <cellStyle name="注释 3 3 3" xfId="0"/>
    <cellStyle name="注释 3 4" xfId="0"/>
    <cellStyle name="注释 3 5" xfId="0"/>
    <cellStyle name="注释 3 6" xfId="0"/>
    <cellStyle name="注释 4" xfId="0"/>
    <cellStyle name="注释 4 2" xfId="0"/>
    <cellStyle name="注释 4 2 2" xfId="0"/>
    <cellStyle name="注释 4 2 3" xfId="0"/>
    <cellStyle name="注释 4 3" xfId="0"/>
    <cellStyle name="注释 4 4" xfId="0"/>
    <cellStyle name="注释 5" xfId="0"/>
    <cellStyle name="注释 5 2" xfId="0"/>
    <cellStyle name="注释 5 3" xfId="0"/>
    <cellStyle name="注释 6" xfId="0"/>
    <cellStyle name="注释 7" xfId="0"/>
    <cellStyle name="烹拳 [0]_97MBO" xfId="0"/>
    <cellStyle name="烹拳_97MBO" xfId="0"/>
    <cellStyle name="百分比 2" xfId="0"/>
    <cellStyle name="解释性文本 2" xfId="0"/>
    <cellStyle name="解释性文本 2 2" xfId="0"/>
    <cellStyle name="解释性文本 2 2 2" xfId="0"/>
    <cellStyle name="解释性文本 2 2 3" xfId="0"/>
    <cellStyle name="解释性文本 2 3" xfId="0"/>
    <cellStyle name="解释性文本 2 4" xfId="0"/>
    <cellStyle name="解释性文本 2_地方政府负有偿还责任的债务明细表（表1）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2 3 2" xfId="0"/>
    <cellStyle name="警告文本 2 2 4" xfId="0"/>
    <cellStyle name="警告文本 2 2 5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6" xfId="0"/>
    <cellStyle name="警告文本 2_地方政府负有偿还责任的债务明细表（表1）" xfId="0"/>
    <cellStyle name="警告文本 3" xfId="0"/>
    <cellStyle name="警告文本 3 2" xfId="0"/>
    <cellStyle name="警告文本 3 2 2" xfId="0"/>
    <cellStyle name="警告文本 3 3" xfId="0"/>
    <cellStyle name="警告文本 3 3 2" xfId="0"/>
    <cellStyle name="警告文本 3 4" xfId="0"/>
    <cellStyle name="警告文本 3 5" xfId="0"/>
    <cellStyle name="警告文本 4" xfId="0"/>
    <cellStyle name="警告文本 4 2" xfId="0"/>
    <cellStyle name="警告文本 4 2 2" xfId="0"/>
    <cellStyle name="警告文本 4 3" xfId="0"/>
    <cellStyle name="警告文本 5" xfId="0"/>
    <cellStyle name="警告文本 5 2" xfId="0"/>
    <cellStyle name="警告文本 6" xfId="0"/>
    <cellStyle name="警告文本 7" xfId="0"/>
    <cellStyle name="计算 2" xfId="0"/>
    <cellStyle name="计算 2 2" xfId="0"/>
    <cellStyle name="计算 2 2 2" xfId="0"/>
    <cellStyle name="计算 2 2 3" xfId="0"/>
    <cellStyle name="计算 2 2 4" xfId="0"/>
    <cellStyle name="计算 2 3" xfId="0"/>
    <cellStyle name="计算 2 4" xfId="0"/>
    <cellStyle name="计算 2 5" xfId="0"/>
    <cellStyle name="计算 2_地方政府负有偿还责任的债务明细表（表1）" xfId="0"/>
    <cellStyle name="计算 3" xfId="0"/>
    <cellStyle name="计算 3 2" xfId="0"/>
    <cellStyle name="计算 3 3" xfId="0"/>
    <cellStyle name="计算 3 4" xfId="0"/>
    <cellStyle name="计算 3_新续配套汇总" xfId="0"/>
    <cellStyle name="计算 4" xfId="0"/>
    <cellStyle name="计算 4 2" xfId="0"/>
    <cellStyle name="计算 4 3" xfId="0"/>
    <cellStyle name="计算 5" xfId="0"/>
    <cellStyle name="计算 6" xfId="0"/>
    <cellStyle name="输入 2" xfId="0"/>
    <cellStyle name="输入 2 2" xfId="0"/>
    <cellStyle name="输入 2 2 2" xfId="0"/>
    <cellStyle name="输入 2 2 3" xfId="0"/>
    <cellStyle name="输入 2 2 4" xfId="0"/>
    <cellStyle name="输入 2 3" xfId="0"/>
    <cellStyle name="输入 2 4" xfId="0"/>
    <cellStyle name="输入 2 5" xfId="0"/>
    <cellStyle name="输入 2_地方政府负有偿还责任的债务明细表（表1）" xfId="0"/>
    <cellStyle name="输入 3" xfId="0"/>
    <cellStyle name="输入 3 2" xfId="0"/>
    <cellStyle name="输入 3 3" xfId="0"/>
    <cellStyle name="输入 3 4" xfId="0"/>
    <cellStyle name="输入 4" xfId="0"/>
    <cellStyle name="输入 4 2" xfId="0"/>
    <cellStyle name="输入 4 3" xfId="0"/>
    <cellStyle name="输入 5" xfId="0"/>
    <cellStyle name="输入 6" xfId="0"/>
    <cellStyle name="输出 2" xfId="0"/>
    <cellStyle name="输出 2 2" xfId="0"/>
    <cellStyle name="输出 2 2 2" xfId="0"/>
    <cellStyle name="输出 2 2 3" xfId="0"/>
    <cellStyle name="输出 2 2 4" xfId="0"/>
    <cellStyle name="输出 2 3" xfId="0"/>
    <cellStyle name="输出 2 4" xfId="0"/>
    <cellStyle name="输出 2 5" xfId="0"/>
    <cellStyle name="输出 2_地方政府负有偿还责任的债务明细表（表1）" xfId="0"/>
    <cellStyle name="输出 3" xfId="0"/>
    <cellStyle name="输出 3 2" xfId="0"/>
    <cellStyle name="输出 3 3" xfId="0"/>
    <cellStyle name="输出 3 4" xfId="0"/>
    <cellStyle name="输出 3_新续配套汇总" xfId="0"/>
    <cellStyle name="输出 4" xfId="0"/>
    <cellStyle name="输出 4 2" xfId="0"/>
    <cellStyle name="输出 4 3" xfId="0"/>
    <cellStyle name="输出 5" xfId="0"/>
    <cellStyle name="输出 6" xfId="0"/>
    <cellStyle name="适中 2" xfId="0"/>
    <cellStyle name="适中 2 2" xfId="0"/>
    <cellStyle name="适中 2 2 2" xfId="0"/>
    <cellStyle name="适中 2 2 3" xfId="0"/>
    <cellStyle name="适中 2 2 4" xfId="0"/>
    <cellStyle name="适中 2 3" xfId="0"/>
    <cellStyle name="适中 2 4" xfId="0"/>
    <cellStyle name="适中 2 5" xfId="0"/>
    <cellStyle name="适中 2_地方政府负有偿还责任的债务明细表（表1）" xfId="0"/>
    <cellStyle name="适中 3" xfId="0"/>
    <cellStyle name="适中 3 2" xfId="0"/>
    <cellStyle name="适中 3 3" xfId="0"/>
    <cellStyle name="适中 3 4" xfId="0"/>
    <cellStyle name="适中 3_新续配套汇总" xfId="0"/>
    <cellStyle name="适中 4" xfId="0"/>
    <cellStyle name="适中 4 2" xfId="0"/>
    <cellStyle name="适中 4 3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 4" xfId="0"/>
    <cellStyle name="链接单元格 2_地方政府负有偿还责任的债务明细表（表1）" xfId="0"/>
    <cellStyle name="链接单元格 3" xfId="0"/>
    <cellStyle name="链接单元格 3 2" xfId="0"/>
    <cellStyle name="链接单元格 3 3" xfId="0"/>
    <cellStyle name="链接单元格 4" xfId="0"/>
    <cellStyle name="链接单元格 4 2" xfId="0"/>
    <cellStyle name="链接单元格 5" xfId="0"/>
    <cellStyle name="链接单元格 6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0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2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3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5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6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7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8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9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1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2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3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5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6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7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8" name="Text Box 54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9" name="Text Box 87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20" name="Text Box 121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21" name="Text Box 54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22" name="Text Box 87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23" name="Text Box 121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4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5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6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7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8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29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0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1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2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3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4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5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6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7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38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39" name="Text Box 54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40" name="Text Box 87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41" name="Text Box 121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42" name="Text Box 54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43" name="Text Box 87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4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5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6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7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8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49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50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51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52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3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4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5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6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7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8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59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60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61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62" name="Text Box 54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63" name="Text Box 87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64" name="Text Box 121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65" name="Text Box 54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66" name="Text Box 87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67" name="Text Box 121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68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69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70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71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72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73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4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5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6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7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8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79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80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81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82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83" name="Text Box 54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84" name="Text Box 87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85" name="Text Box 121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86" name="Text Box 54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87" name="Text Box 87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88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89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90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91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92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93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94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95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96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97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98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99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0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1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2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3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4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05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06" name="Text Box 54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07" name="Text Box 87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08" name="Text Box 121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09" name="Text Box 54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10" name="Text Box 87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11" name="Text Box 121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2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3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4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5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6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17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18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19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0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1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2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3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4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5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26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27" name="Text Box 54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28" name="Text Box 87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29" name="Text Box 121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130" name="Text Box 54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131" name="Text Box 87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2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3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4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5" name="Text Box 54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6" name="Text Box 87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45040</xdr:colOff>
      <xdr:row>35</xdr:row>
      <xdr:rowOff>47520</xdr:rowOff>
    </xdr:to>
    <xdr:sp>
      <xdr:nvSpPr>
        <xdr:cNvPr id="137" name="Text Box 121"/>
        <xdr:cNvSpPr/>
      </xdr:nvSpPr>
      <xdr:spPr>
        <a:xfrm>
          <a:off x="12393360" y="1100016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38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39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40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1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2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3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4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5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6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7" name="Text Box 54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8" name="Text Box 87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10480</xdr:colOff>
      <xdr:row>35</xdr:row>
      <xdr:rowOff>47520</xdr:rowOff>
    </xdr:to>
    <xdr:sp>
      <xdr:nvSpPr>
        <xdr:cNvPr id="149" name="Text Box 121"/>
        <xdr:cNvSpPr/>
      </xdr:nvSpPr>
      <xdr:spPr>
        <a:xfrm>
          <a:off x="12393360" y="1100016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50" name="Text Box 54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51" name="Text Box 87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27280</xdr:colOff>
      <xdr:row>35</xdr:row>
      <xdr:rowOff>28440</xdr:rowOff>
    </xdr:to>
    <xdr:sp>
      <xdr:nvSpPr>
        <xdr:cNvPr id="152" name="Text Box 121"/>
        <xdr:cNvSpPr/>
      </xdr:nvSpPr>
      <xdr:spPr>
        <a:xfrm>
          <a:off x="12393360" y="1100016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53" name="Text Box 54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54" name="Text Box 87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87480</xdr:colOff>
      <xdr:row>35</xdr:row>
      <xdr:rowOff>28440</xdr:rowOff>
    </xdr:to>
    <xdr:sp>
      <xdr:nvSpPr>
        <xdr:cNvPr id="155" name="Text Box 121"/>
        <xdr:cNvSpPr/>
      </xdr:nvSpPr>
      <xdr:spPr>
        <a:xfrm>
          <a:off x="12393360" y="1100016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56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57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58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59" name="Text Box 54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60" name="Text Box 87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45040</xdr:colOff>
      <xdr:row>27</xdr:row>
      <xdr:rowOff>47520</xdr:rowOff>
    </xdr:to>
    <xdr:sp>
      <xdr:nvSpPr>
        <xdr:cNvPr id="161" name="Text Box 121"/>
        <xdr:cNvSpPr/>
      </xdr:nvSpPr>
      <xdr:spPr>
        <a:xfrm>
          <a:off x="12393360" y="856188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2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3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4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5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6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7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8" name="Text Box 54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69" name="Text Box 87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510480</xdr:colOff>
      <xdr:row>27</xdr:row>
      <xdr:rowOff>47520</xdr:rowOff>
    </xdr:to>
    <xdr:sp>
      <xdr:nvSpPr>
        <xdr:cNvPr id="170" name="Text Box 121"/>
        <xdr:cNvSpPr/>
      </xdr:nvSpPr>
      <xdr:spPr>
        <a:xfrm>
          <a:off x="12393360" y="856188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71" name="Text Box 54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72" name="Text Box 87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27280</xdr:colOff>
      <xdr:row>27</xdr:row>
      <xdr:rowOff>28440</xdr:rowOff>
    </xdr:to>
    <xdr:sp>
      <xdr:nvSpPr>
        <xdr:cNvPr id="173" name="Text Box 121"/>
        <xdr:cNvSpPr/>
      </xdr:nvSpPr>
      <xdr:spPr>
        <a:xfrm>
          <a:off x="12393360" y="8561880"/>
          <a:ext cx="827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174" name="Text Box 54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133560</xdr:rowOff>
    </xdr:from>
    <xdr:to>
      <xdr:col>7</xdr:col>
      <xdr:colOff>87480</xdr:colOff>
      <xdr:row>27</xdr:row>
      <xdr:rowOff>28440</xdr:rowOff>
    </xdr:to>
    <xdr:sp>
      <xdr:nvSpPr>
        <xdr:cNvPr id="175" name="Text Box 87"/>
        <xdr:cNvSpPr/>
      </xdr:nvSpPr>
      <xdr:spPr>
        <a:xfrm>
          <a:off x="12393360" y="85618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76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77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78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79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0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1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2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3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4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5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6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187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88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89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0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1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2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3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4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5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196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97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98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199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0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1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2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3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4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5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6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7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08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09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0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1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2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3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4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5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6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17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18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19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20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1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2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3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4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5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6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7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8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29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0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1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2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3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4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5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6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7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38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39" name="Text Box 54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40" name="Text Box 87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33560</xdr:rowOff>
    </xdr:from>
    <xdr:to>
      <xdr:col>7</xdr:col>
      <xdr:colOff>566640</xdr:colOff>
      <xdr:row>35</xdr:row>
      <xdr:rowOff>47520</xdr:rowOff>
    </xdr:to>
    <xdr:sp>
      <xdr:nvSpPr>
        <xdr:cNvPr id="241" name="Text Box 121"/>
        <xdr:cNvSpPr/>
      </xdr:nvSpPr>
      <xdr:spPr>
        <a:xfrm>
          <a:off x="12393360" y="11000160"/>
          <a:ext cx="566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2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3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4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5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6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7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8" name="Text Box 54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49" name="Text Box 87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34</xdr:row>
      <xdr:rowOff>133560</xdr:rowOff>
    </xdr:from>
    <xdr:to>
      <xdr:col>6</xdr:col>
      <xdr:colOff>1436040</xdr:colOff>
      <xdr:row>35</xdr:row>
      <xdr:rowOff>47520</xdr:rowOff>
    </xdr:to>
    <xdr:sp>
      <xdr:nvSpPr>
        <xdr:cNvPr id="250" name="Text Box 121"/>
        <xdr:cNvSpPr/>
      </xdr:nvSpPr>
      <xdr:spPr>
        <a:xfrm>
          <a:off x="10653120" y="1100016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1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2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3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4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5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6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7" name="Text Box 54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8" name="Text Box 87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760</xdr:colOff>
      <xdr:row>26</xdr:row>
      <xdr:rowOff>133560</xdr:rowOff>
    </xdr:from>
    <xdr:to>
      <xdr:col>6</xdr:col>
      <xdr:colOff>1436040</xdr:colOff>
      <xdr:row>27</xdr:row>
      <xdr:rowOff>47520</xdr:rowOff>
    </xdr:to>
    <xdr:sp>
      <xdr:nvSpPr>
        <xdr:cNvPr id="259" name="Text Box 121"/>
        <xdr:cNvSpPr/>
      </xdr:nvSpPr>
      <xdr:spPr>
        <a:xfrm>
          <a:off x="10653120" y="8561880"/>
          <a:ext cx="51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0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1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2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3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4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265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66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67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68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69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70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71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72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73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274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275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276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277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278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279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280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1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2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3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4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5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286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87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88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89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0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1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2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3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4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295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296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297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298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299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00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01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2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3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4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0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08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09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10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11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12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13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4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5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6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7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8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19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20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21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22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23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24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25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26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27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28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29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30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31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32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33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34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35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36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37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38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39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40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41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42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343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44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45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46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47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48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49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0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1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2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3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4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355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56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57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58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59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60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61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62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63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64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65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66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67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68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69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70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71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72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373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74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75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376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77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378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79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80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81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82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83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384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85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86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87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88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89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90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91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92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393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94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95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396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97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98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399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0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1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2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3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4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05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06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07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08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09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10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11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12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13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14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15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16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17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18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19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20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1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2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3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4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5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26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27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28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29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30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31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32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33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34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35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36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37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38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39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40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41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42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43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44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45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46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47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48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49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0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1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2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3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4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55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56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57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58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59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60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61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62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63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464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65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66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467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68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69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470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1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2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3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4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5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476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77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78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79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0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1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2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3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4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485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86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87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488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89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90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491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2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3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4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49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98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499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00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01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02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03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04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05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06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07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08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09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0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1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2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3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4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15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16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17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18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19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20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1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2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3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4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5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26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27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28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29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0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1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2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3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4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35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36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37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38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39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40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41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2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3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4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5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6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47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48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49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0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1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2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3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4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5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556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57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58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59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60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61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62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3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4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5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6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7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568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69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70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71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72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73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74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75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76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577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78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79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580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1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2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3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4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5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586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87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88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589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90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591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2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3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4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5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6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597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98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599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0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1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2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3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4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5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06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07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08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09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10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11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12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3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4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5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6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7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18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19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0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1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2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3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4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5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6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627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28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29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30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631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632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633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4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5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6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7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8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639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0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1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2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3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4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45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46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47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48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49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50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51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2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3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4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5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6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657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58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59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660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661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662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3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4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5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6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7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668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69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0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1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2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3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4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5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6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677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78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79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680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81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82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683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4" name="Text Box 54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5" name="Text Box 87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6" name="Text Box 121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7" name="Text Box 54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8" name="Text Box 87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689" name="Text Box 121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0" name="Text Box 54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1" name="Text Box 87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2" name="Text Box 121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3" name="Text Box 54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4" name="Text Box 87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5" name="Text Box 121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6" name="Text Box 54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7" name="Text Box 87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6</xdr:row>
      <xdr:rowOff>133200</xdr:rowOff>
    </xdr:from>
    <xdr:to>
      <xdr:col>6</xdr:col>
      <xdr:colOff>611640</xdr:colOff>
      <xdr:row>37</xdr:row>
      <xdr:rowOff>47880</xdr:rowOff>
    </xdr:to>
    <xdr:sp>
      <xdr:nvSpPr>
        <xdr:cNvPr id="698" name="Text Box 121"/>
        <xdr:cNvSpPr/>
      </xdr:nvSpPr>
      <xdr:spPr>
        <a:xfrm>
          <a:off x="9674280" y="11397600"/>
          <a:ext cx="51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699" name="Text Box 54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700" name="Text Box 87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701" name="Text Box 121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6</xdr:row>
      <xdr:rowOff>133200</xdr:rowOff>
    </xdr:from>
    <xdr:to>
      <xdr:col>5</xdr:col>
      <xdr:colOff>535320</xdr:colOff>
      <xdr:row>37</xdr:row>
      <xdr:rowOff>28800</xdr:rowOff>
    </xdr:to>
    <xdr:sp>
      <xdr:nvSpPr>
        <xdr:cNvPr id="702" name="Text Box 54"/>
        <xdr:cNvSpPr/>
      </xdr:nvSpPr>
      <xdr:spPr>
        <a:xfrm>
          <a:off x="8390520" y="11397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6</xdr:row>
      <xdr:rowOff>133200</xdr:rowOff>
    </xdr:from>
    <xdr:to>
      <xdr:col>5</xdr:col>
      <xdr:colOff>535320</xdr:colOff>
      <xdr:row>37</xdr:row>
      <xdr:rowOff>28800</xdr:rowOff>
    </xdr:to>
    <xdr:sp>
      <xdr:nvSpPr>
        <xdr:cNvPr id="703" name="Text Box 87"/>
        <xdr:cNvSpPr/>
      </xdr:nvSpPr>
      <xdr:spPr>
        <a:xfrm>
          <a:off x="8390520" y="11397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6</xdr:row>
      <xdr:rowOff>133200</xdr:rowOff>
    </xdr:from>
    <xdr:to>
      <xdr:col>5</xdr:col>
      <xdr:colOff>535320</xdr:colOff>
      <xdr:row>37</xdr:row>
      <xdr:rowOff>28800</xdr:rowOff>
    </xdr:to>
    <xdr:sp>
      <xdr:nvSpPr>
        <xdr:cNvPr id="704" name="Text Box 121"/>
        <xdr:cNvSpPr/>
      </xdr:nvSpPr>
      <xdr:spPr>
        <a:xfrm>
          <a:off x="8390520" y="11397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0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0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0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08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09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10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1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2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3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4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5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16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17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18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19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20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21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22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3" name="Text Box 54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4" name="Text Box 87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5" name="Text Box 121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6" name="Text Box 54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7" name="Text Box 87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641880</xdr:colOff>
      <xdr:row>37</xdr:row>
      <xdr:rowOff>47880</xdr:rowOff>
    </xdr:to>
    <xdr:sp>
      <xdr:nvSpPr>
        <xdr:cNvPr id="728" name="Text Box 121"/>
        <xdr:cNvSpPr/>
      </xdr:nvSpPr>
      <xdr:spPr>
        <a:xfrm>
          <a:off x="8043480" y="11397600"/>
          <a:ext cx="54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729" name="Text Box 54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730" name="Text Box 87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6</xdr:row>
      <xdr:rowOff>133200</xdr:rowOff>
    </xdr:from>
    <xdr:to>
      <xdr:col>5</xdr:col>
      <xdr:colOff>928440</xdr:colOff>
      <xdr:row>37</xdr:row>
      <xdr:rowOff>28800</xdr:rowOff>
    </xdr:to>
    <xdr:sp>
      <xdr:nvSpPr>
        <xdr:cNvPr id="731" name="Text Box 121"/>
        <xdr:cNvSpPr/>
      </xdr:nvSpPr>
      <xdr:spPr>
        <a:xfrm>
          <a:off x="8043480" y="11397600"/>
          <a:ext cx="83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6</xdr:row>
      <xdr:rowOff>133200</xdr:rowOff>
    </xdr:from>
    <xdr:to>
      <xdr:col>5</xdr:col>
      <xdr:colOff>535320</xdr:colOff>
      <xdr:row>37</xdr:row>
      <xdr:rowOff>28800</xdr:rowOff>
    </xdr:to>
    <xdr:sp>
      <xdr:nvSpPr>
        <xdr:cNvPr id="732" name="Text Box 54"/>
        <xdr:cNvSpPr/>
      </xdr:nvSpPr>
      <xdr:spPr>
        <a:xfrm>
          <a:off x="8390520" y="11397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6</xdr:row>
      <xdr:rowOff>133200</xdr:rowOff>
    </xdr:from>
    <xdr:to>
      <xdr:col>5</xdr:col>
      <xdr:colOff>535320</xdr:colOff>
      <xdr:row>37</xdr:row>
      <xdr:rowOff>28800</xdr:rowOff>
    </xdr:to>
    <xdr:sp>
      <xdr:nvSpPr>
        <xdr:cNvPr id="733" name="Text Box 87"/>
        <xdr:cNvSpPr/>
      </xdr:nvSpPr>
      <xdr:spPr>
        <a:xfrm>
          <a:off x="8390520" y="11397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4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5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6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7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8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39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0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1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2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3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4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5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6" name="Text Box 54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7" name="Text Box 87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11640</xdr:colOff>
      <xdr:row>44</xdr:row>
      <xdr:rowOff>47520</xdr:rowOff>
    </xdr:to>
    <xdr:sp>
      <xdr:nvSpPr>
        <xdr:cNvPr id="748" name="Text Box 121"/>
        <xdr:cNvSpPr/>
      </xdr:nvSpPr>
      <xdr:spPr>
        <a:xfrm>
          <a:off x="9674280" y="13531320"/>
          <a:ext cx="51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49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50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51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52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53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54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55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56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57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58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59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60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1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2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3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4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5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6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7" name="Text Box 54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8" name="Text Box 87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11640</xdr:colOff>
      <xdr:row>35</xdr:row>
      <xdr:rowOff>352440</xdr:rowOff>
    </xdr:to>
    <xdr:sp>
      <xdr:nvSpPr>
        <xdr:cNvPr id="769" name="Text Box 121"/>
        <xdr:cNvSpPr/>
      </xdr:nvSpPr>
      <xdr:spPr>
        <a:xfrm>
          <a:off x="9674280" y="11027520"/>
          <a:ext cx="514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770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771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772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773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774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775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76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77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78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79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80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781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2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3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4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5" name="Text Box 54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6" name="Text Box 87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641880</xdr:colOff>
      <xdr:row>44</xdr:row>
      <xdr:rowOff>47520</xdr:rowOff>
    </xdr:to>
    <xdr:sp>
      <xdr:nvSpPr>
        <xdr:cNvPr id="787" name="Text Box 121"/>
        <xdr:cNvSpPr/>
      </xdr:nvSpPr>
      <xdr:spPr>
        <a:xfrm>
          <a:off x="8043480" y="13531320"/>
          <a:ext cx="54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88" name="Text Box 54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89" name="Text Box 87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43</xdr:row>
      <xdr:rowOff>133560</xdr:rowOff>
    </xdr:from>
    <xdr:to>
      <xdr:col>5</xdr:col>
      <xdr:colOff>928440</xdr:colOff>
      <xdr:row>44</xdr:row>
      <xdr:rowOff>28440</xdr:rowOff>
    </xdr:to>
    <xdr:sp>
      <xdr:nvSpPr>
        <xdr:cNvPr id="790" name="Text Box 121"/>
        <xdr:cNvSpPr/>
      </xdr:nvSpPr>
      <xdr:spPr>
        <a:xfrm>
          <a:off x="8043480" y="13531320"/>
          <a:ext cx="83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91" name="Text Box 54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92" name="Text Box 87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3</xdr:row>
      <xdr:rowOff>133560</xdr:rowOff>
    </xdr:from>
    <xdr:to>
      <xdr:col>5</xdr:col>
      <xdr:colOff>535320</xdr:colOff>
      <xdr:row>44</xdr:row>
      <xdr:rowOff>28440</xdr:rowOff>
    </xdr:to>
    <xdr:sp>
      <xdr:nvSpPr>
        <xdr:cNvPr id="793" name="Text Box 121"/>
        <xdr:cNvSpPr/>
      </xdr:nvSpPr>
      <xdr:spPr>
        <a:xfrm>
          <a:off x="8390520" y="1353132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4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5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6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7" name="Text Box 54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8" name="Text Box 87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41880</xdr:colOff>
      <xdr:row>35</xdr:row>
      <xdr:rowOff>352440</xdr:rowOff>
    </xdr:to>
    <xdr:sp>
      <xdr:nvSpPr>
        <xdr:cNvPr id="799" name="Text Box 121"/>
        <xdr:cNvSpPr/>
      </xdr:nvSpPr>
      <xdr:spPr>
        <a:xfrm>
          <a:off x="8043480" y="11027520"/>
          <a:ext cx="54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00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01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02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803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804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805" name="Text Box 54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806" name="Text Box 87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807" name="Text Box 121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08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09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10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11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12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13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14" name="Text Box 54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15" name="Text Box 87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16" name="Text Box 121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17" name="Text Box 54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18" name="Text Box 87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19" name="Text Box 121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0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1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2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3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4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25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26" name="Text Box 54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27" name="Text Box 87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28" name="Text Box 121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29" name="Text Box 54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30" name="Text Box 87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31" name="Text Box 121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2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3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4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3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38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39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40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41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42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43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844" name="Text Box 54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845" name="Text Box 87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846" name="Text Box 121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47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48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49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50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51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852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53" name="Text Box 54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54" name="Text Box 87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855" name="Text Box 121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56" name="Text Box 54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57" name="Text Box 87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858" name="Text Box 121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59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60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61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62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63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864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65" name="Text Box 54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66" name="Text Box 87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867" name="Text Box 121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68" name="Text Box 54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69" name="Text Box 87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870" name="Text Box 121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1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2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3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4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5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6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7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8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79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80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81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882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883" name="Text Box 54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884" name="Text Box 87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885" name="Text Box 121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86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87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88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89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90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91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92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93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894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95" name="Text Box 54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96" name="Text Box 87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928440</xdr:colOff>
      <xdr:row>35</xdr:row>
      <xdr:rowOff>333360</xdr:rowOff>
    </xdr:to>
    <xdr:sp>
      <xdr:nvSpPr>
        <xdr:cNvPr id="897" name="Text Box 121"/>
        <xdr:cNvSpPr/>
      </xdr:nvSpPr>
      <xdr:spPr>
        <a:xfrm>
          <a:off x="8043480" y="11027520"/>
          <a:ext cx="83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898" name="Text Box 54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899" name="Text Box 87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35</xdr:row>
      <xdr:rowOff>132840</xdr:rowOff>
    </xdr:from>
    <xdr:to>
      <xdr:col>5</xdr:col>
      <xdr:colOff>535320</xdr:colOff>
      <xdr:row>35</xdr:row>
      <xdr:rowOff>333360</xdr:rowOff>
    </xdr:to>
    <xdr:sp>
      <xdr:nvSpPr>
        <xdr:cNvPr id="900" name="Text Box 121"/>
        <xdr:cNvSpPr/>
      </xdr:nvSpPr>
      <xdr:spPr>
        <a:xfrm>
          <a:off x="8390520" y="1102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64200</xdr:colOff>
      <xdr:row>35</xdr:row>
      <xdr:rowOff>352440</xdr:rowOff>
    </xdr:to>
    <xdr:sp>
      <xdr:nvSpPr>
        <xdr:cNvPr id="901" name="Text Box 54"/>
        <xdr:cNvSpPr/>
      </xdr:nvSpPr>
      <xdr:spPr>
        <a:xfrm>
          <a:off x="804348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64200</xdr:colOff>
      <xdr:row>35</xdr:row>
      <xdr:rowOff>352440</xdr:rowOff>
    </xdr:to>
    <xdr:sp>
      <xdr:nvSpPr>
        <xdr:cNvPr id="902" name="Text Box 87"/>
        <xdr:cNvSpPr/>
      </xdr:nvSpPr>
      <xdr:spPr>
        <a:xfrm>
          <a:off x="804348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35</xdr:row>
      <xdr:rowOff>132840</xdr:rowOff>
    </xdr:from>
    <xdr:to>
      <xdr:col>5</xdr:col>
      <xdr:colOff>664200</xdr:colOff>
      <xdr:row>35</xdr:row>
      <xdr:rowOff>352440</xdr:rowOff>
    </xdr:to>
    <xdr:sp>
      <xdr:nvSpPr>
        <xdr:cNvPr id="903" name="Text Box 121"/>
        <xdr:cNvSpPr/>
      </xdr:nvSpPr>
      <xdr:spPr>
        <a:xfrm>
          <a:off x="804348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904" name="Text Box 54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905" name="Text Box 87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35</xdr:row>
      <xdr:rowOff>132840</xdr:rowOff>
    </xdr:from>
    <xdr:to>
      <xdr:col>6</xdr:col>
      <xdr:colOff>667800</xdr:colOff>
      <xdr:row>35</xdr:row>
      <xdr:rowOff>352440</xdr:rowOff>
    </xdr:to>
    <xdr:sp>
      <xdr:nvSpPr>
        <xdr:cNvPr id="906" name="Text Box 121"/>
        <xdr:cNvSpPr/>
      </xdr:nvSpPr>
      <xdr:spPr>
        <a:xfrm>
          <a:off x="9674280" y="11027520"/>
          <a:ext cx="57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07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08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09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0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1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2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3" name="Text Box 54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4" name="Text Box 87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2360</xdr:colOff>
      <xdr:row>35</xdr:row>
      <xdr:rowOff>132840</xdr:rowOff>
    </xdr:from>
    <xdr:to>
      <xdr:col>5</xdr:col>
      <xdr:colOff>1393560</xdr:colOff>
      <xdr:row>35</xdr:row>
      <xdr:rowOff>352440</xdr:rowOff>
    </xdr:to>
    <xdr:sp>
      <xdr:nvSpPr>
        <xdr:cNvPr id="915" name="Text Box 121"/>
        <xdr:cNvSpPr/>
      </xdr:nvSpPr>
      <xdr:spPr>
        <a:xfrm>
          <a:off x="8828640" y="11027520"/>
          <a:ext cx="511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16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17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18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19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20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21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922" name="Text Box 54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923" name="Text Box 87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67000</xdr:colOff>
      <xdr:row>35</xdr:row>
      <xdr:rowOff>352440</xdr:rowOff>
    </xdr:to>
    <xdr:sp>
      <xdr:nvSpPr>
        <xdr:cNvPr id="924" name="Text Box 121"/>
        <xdr:cNvSpPr/>
      </xdr:nvSpPr>
      <xdr:spPr>
        <a:xfrm>
          <a:off x="12588840" y="11027520"/>
          <a:ext cx="567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25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26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27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28" name="Text Box 54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29" name="Text Box 87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45040</xdr:colOff>
      <xdr:row>44</xdr:row>
      <xdr:rowOff>47520</xdr:rowOff>
    </xdr:to>
    <xdr:sp>
      <xdr:nvSpPr>
        <xdr:cNvPr id="930" name="Text Box 121"/>
        <xdr:cNvSpPr/>
      </xdr:nvSpPr>
      <xdr:spPr>
        <a:xfrm>
          <a:off x="12588840" y="13531320"/>
          <a:ext cx="545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31" name="Text Box 54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32" name="Text Box 87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33" name="Text Box 121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34" name="Text Box 54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35" name="Text Box 87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36" name="Text Box 121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37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38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39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40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41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42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43" name="Text Box 54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44" name="Text Box 87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45" name="Text Box 121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46" name="Text Box 54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47" name="Text Box 87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48" name="Text Box 121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49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0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1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2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3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4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8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59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60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61" name="Text Box 54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62" name="Text Box 87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28000</xdr:colOff>
      <xdr:row>44</xdr:row>
      <xdr:rowOff>28440</xdr:rowOff>
    </xdr:to>
    <xdr:sp>
      <xdr:nvSpPr>
        <xdr:cNvPr id="963" name="Text Box 121"/>
        <xdr:cNvSpPr/>
      </xdr:nvSpPr>
      <xdr:spPr>
        <a:xfrm>
          <a:off x="12588840" y="13531320"/>
          <a:ext cx="828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64" name="Text Box 54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65" name="Text Box 87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87840</xdr:colOff>
      <xdr:row>44</xdr:row>
      <xdr:rowOff>28440</xdr:rowOff>
    </xdr:to>
    <xdr:sp>
      <xdr:nvSpPr>
        <xdr:cNvPr id="966" name="Text Box 121"/>
        <xdr:cNvSpPr/>
      </xdr:nvSpPr>
      <xdr:spPr>
        <a:xfrm>
          <a:off x="12588840" y="1353132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67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68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69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70" name="Text Box 54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71" name="Text Box 87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545040</xdr:colOff>
      <xdr:row>35</xdr:row>
      <xdr:rowOff>352440</xdr:rowOff>
    </xdr:to>
    <xdr:sp>
      <xdr:nvSpPr>
        <xdr:cNvPr id="972" name="Text Box 121"/>
        <xdr:cNvSpPr/>
      </xdr:nvSpPr>
      <xdr:spPr>
        <a:xfrm>
          <a:off x="12588840" y="11027520"/>
          <a:ext cx="545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73" name="Text Box 54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74" name="Text Box 87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28000</xdr:colOff>
      <xdr:row>35</xdr:row>
      <xdr:rowOff>333360</xdr:rowOff>
    </xdr:to>
    <xdr:sp>
      <xdr:nvSpPr>
        <xdr:cNvPr id="975" name="Text Box 121"/>
        <xdr:cNvSpPr/>
      </xdr:nvSpPr>
      <xdr:spPr>
        <a:xfrm>
          <a:off x="12588840" y="11027520"/>
          <a:ext cx="82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76" name="Text Box 54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77" name="Text Box 87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2840</xdr:rowOff>
    </xdr:from>
    <xdr:to>
      <xdr:col>7</xdr:col>
      <xdr:colOff>87840</xdr:colOff>
      <xdr:row>35</xdr:row>
      <xdr:rowOff>333360</xdr:rowOff>
    </xdr:to>
    <xdr:sp>
      <xdr:nvSpPr>
        <xdr:cNvPr id="978" name="Text Box 121"/>
        <xdr:cNvSpPr/>
      </xdr:nvSpPr>
      <xdr:spPr>
        <a:xfrm>
          <a:off x="12588840" y="11027520"/>
          <a:ext cx="87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79" name="Text Box 54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80" name="Text Box 87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81" name="Text Box 121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82" name="Text Box 54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83" name="Text Box 87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0</xdr:colOff>
      <xdr:row>43</xdr:row>
      <xdr:rowOff>133560</xdr:rowOff>
    </xdr:from>
    <xdr:to>
      <xdr:col>6</xdr:col>
      <xdr:colOff>667800</xdr:colOff>
      <xdr:row>44</xdr:row>
      <xdr:rowOff>47520</xdr:rowOff>
    </xdr:to>
    <xdr:sp>
      <xdr:nvSpPr>
        <xdr:cNvPr id="984" name="Text Box 121"/>
        <xdr:cNvSpPr/>
      </xdr:nvSpPr>
      <xdr:spPr>
        <a:xfrm>
          <a:off x="9674280" y="13531320"/>
          <a:ext cx="57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85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86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87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43</xdr:row>
      <xdr:rowOff>133560</xdr:rowOff>
    </xdr:from>
    <xdr:to>
      <xdr:col>6</xdr:col>
      <xdr:colOff>1438200</xdr:colOff>
      <xdr:row>44</xdr:row>
      <xdr:rowOff>47520</xdr:rowOff>
    </xdr:to>
    <xdr:sp>
      <xdr:nvSpPr>
        <xdr:cNvPr id="988" name="Text Box 54"/>
        <xdr:cNvSpPr/>
      </xdr:nvSpPr>
      <xdr:spPr>
        <a:xfrm>
          <a:off x="10500480" y="13531320"/>
          <a:ext cx="51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89" name="Text Box 54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0" name="Text Box 87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1" name="Text Box 121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2" name="Text Box 54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3" name="Text Box 87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4" name="Text Box 121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5" name="Text Box 54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6" name="Text Box 87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3400</xdr:colOff>
      <xdr:row>35</xdr:row>
      <xdr:rowOff>132840</xdr:rowOff>
    </xdr:from>
    <xdr:to>
      <xdr:col>6</xdr:col>
      <xdr:colOff>1438200</xdr:colOff>
      <xdr:row>35</xdr:row>
      <xdr:rowOff>352440</xdr:rowOff>
    </xdr:to>
    <xdr:sp>
      <xdr:nvSpPr>
        <xdr:cNvPr id="997" name="Text Box 121"/>
        <xdr:cNvSpPr/>
      </xdr:nvSpPr>
      <xdr:spPr>
        <a:xfrm>
          <a:off x="10500480" y="11027520"/>
          <a:ext cx="514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98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999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0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1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2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3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4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5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6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7" name="Text Box 54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8" name="Text Box 87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133560</xdr:rowOff>
    </xdr:from>
    <xdr:to>
      <xdr:col>7</xdr:col>
      <xdr:colOff>567000</xdr:colOff>
      <xdr:row>44</xdr:row>
      <xdr:rowOff>47520</xdr:rowOff>
    </xdr:to>
    <xdr:sp>
      <xdr:nvSpPr>
        <xdr:cNvPr id="1009" name="Text Box 121"/>
        <xdr:cNvSpPr/>
      </xdr:nvSpPr>
      <xdr:spPr>
        <a:xfrm>
          <a:off x="12588840" y="13531320"/>
          <a:ext cx="56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RTX%20Files/07002601/&#19975;&#23425;2020&#24180;&#22320;&#20538;&#25320;&#20184;&#34920;2020.5.9---&#36130;&#25919;&#236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20892;&#21475;&#24037;&#20316;&#29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地债拨付数  (2)"/>
      <sheetName val="#REF!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任务"/>
      <sheetName val="省农业厅"/>
      <sheetName val="省林业局"/>
      <sheetName val="省水务厅"/>
      <sheetName val="省海洋与渔业厅"/>
      <sheetName val="省扶贫办"/>
      <sheetName val="省农综办"/>
      <sheetName val="省西沙工委"/>
      <sheetName val="省农垦总局"/>
      <sheetName val="模板"/>
      <sheetName val="Sheet1"/>
      <sheetName val="Sheet2"/>
      <sheetName val="Sheet3"/>
      <sheetName val="13 铁路配件"/>
      <sheetName val="财力大表"/>
      <sheetName val="财力(大表) 省长汇报"/>
      <sheetName val="13_铁路配件"/>
      <sheetName val="财力(大表)_省长汇报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KKKKKKKK"/>
      <sheetName val=""/>
      <sheetName val="XL4Poppy"/>
      <sheetName val="13 铁路配件"/>
      <sheetName val="#REF!"/>
      <sheetName val="任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KKKKKKKK"/>
      <sheetName val=""/>
      <sheetName val="XL4Poppy"/>
      <sheetName val="20 运输公司"/>
      <sheetName val="13 铁路配件"/>
      <sheetName val="任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10.62"/>
    <col collapsed="false" customWidth="true" hidden="false" outlineLevel="0" max="4" min="4" style="2" width="13.99"/>
    <col collapsed="false" customWidth="true" hidden="false" outlineLevel="0" max="5" min="5" style="3" width="17.24"/>
    <col collapsed="false" customWidth="true" hidden="false" outlineLevel="0" max="6" min="6" style="4" width="18.75"/>
    <col collapsed="false" customWidth="true" hidden="false" outlineLevel="0" max="7" min="7" style="1" width="30.62"/>
    <col collapsed="false" customWidth="true" hidden="false" outlineLevel="0" max="9" min="8" style="5" width="10.62"/>
    <col collapsed="false" customWidth="true" hidden="false" outlineLevel="0" max="10" min="10" style="5" width="13.99"/>
    <col collapsed="false" customWidth="true" hidden="false" outlineLevel="0" max="11" min="11" style="5" width="17.87"/>
    <col collapsed="false" customWidth="true" hidden="false" outlineLevel="0" max="12" min="12" style="4" width="19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6" t="s">
        <v>0</v>
      </c>
    </row>
    <row r="2" s="8" customFormat="true" ht="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21" hidden="false" customHeight="true" outlineLevel="0" collapsed="false">
      <c r="A3" s="9" t="s">
        <v>2</v>
      </c>
      <c r="B3" s="10"/>
      <c r="C3" s="10"/>
      <c r="D3" s="10"/>
      <c r="E3" s="10"/>
      <c r="F3" s="10"/>
      <c r="G3" s="1"/>
      <c r="H3" s="5"/>
      <c r="I3" s="5"/>
      <c r="J3" s="5"/>
      <c r="K3" s="5"/>
      <c r="L3" s="4"/>
      <c r="M3" s="11"/>
      <c r="N3" s="11"/>
    </row>
    <row r="4" s="5" customFormat="true" ht="15.9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s="5" customFormat="true" ht="15.95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7" t="s">
        <v>5</v>
      </c>
      <c r="H5" s="18" t="s">
        <v>7</v>
      </c>
      <c r="I5" s="18"/>
      <c r="J5" s="18"/>
      <c r="K5" s="18"/>
      <c r="L5" s="18"/>
    </row>
    <row r="6" customFormat="false" ht="60" hidden="false" customHeight="true" outlineLevel="0" collapsed="false">
      <c r="A6" s="15"/>
      <c r="B6" s="19" t="s">
        <v>8</v>
      </c>
      <c r="C6" s="20" t="s">
        <v>9</v>
      </c>
      <c r="D6" s="21" t="s">
        <v>10</v>
      </c>
      <c r="E6" s="22" t="s">
        <v>11</v>
      </c>
      <c r="F6" s="23" t="s">
        <v>12</v>
      </c>
      <c r="G6" s="17"/>
      <c r="H6" s="19" t="s">
        <v>8</v>
      </c>
      <c r="I6" s="20" t="s">
        <v>9</v>
      </c>
      <c r="J6" s="21" t="s">
        <v>10</v>
      </c>
      <c r="K6" s="22" t="s">
        <v>11</v>
      </c>
      <c r="L6" s="23" t="s">
        <v>12</v>
      </c>
    </row>
    <row r="7" s="31" customFormat="true" ht="24" hidden="false" customHeight="true" outlineLevel="0" collapsed="false">
      <c r="A7" s="24" t="s">
        <v>13</v>
      </c>
      <c r="B7" s="25" t="n">
        <f aca="false">SUM(B8:B9)</f>
        <v>214512</v>
      </c>
      <c r="C7" s="25"/>
      <c r="D7" s="25" t="n">
        <f aca="false">B7+C7</f>
        <v>214512</v>
      </c>
      <c r="E7" s="26" t="n">
        <f aca="false">D7-B7</f>
        <v>0</v>
      </c>
      <c r="F7" s="27" t="n">
        <f aca="false">E7/B7*100</f>
        <v>0</v>
      </c>
      <c r="G7" s="28" t="s">
        <v>14</v>
      </c>
      <c r="H7" s="29" t="n">
        <f aca="false">H8+H15+H19+H20+H21+H22+H23</f>
        <v>608582</v>
      </c>
      <c r="I7" s="29" t="n">
        <f aca="false">I8+I15+I19+I20+I21+I22+I23</f>
        <v>16600</v>
      </c>
      <c r="J7" s="29" t="n">
        <f aca="false">H7+I7</f>
        <v>625182</v>
      </c>
      <c r="K7" s="29" t="n">
        <f aca="false">J7-H7</f>
        <v>16600</v>
      </c>
      <c r="L7" s="30" t="n">
        <f aca="false">K7/H7*100</f>
        <v>2.72765214876549</v>
      </c>
    </row>
    <row r="8" s="31" customFormat="true" ht="24" hidden="false" customHeight="true" outlineLevel="0" collapsed="false">
      <c r="A8" s="32" t="s">
        <v>15</v>
      </c>
      <c r="B8" s="33" t="n">
        <v>166212</v>
      </c>
      <c r="C8" s="33"/>
      <c r="D8" s="25" t="n">
        <f aca="false">B8+C8</f>
        <v>166212</v>
      </c>
      <c r="E8" s="26" t="n">
        <f aca="false">D8-B8</f>
        <v>0</v>
      </c>
      <c r="F8" s="27" t="n">
        <f aca="false">E8/B8*100</f>
        <v>0</v>
      </c>
      <c r="G8" s="34" t="s">
        <v>16</v>
      </c>
      <c r="H8" s="29" t="n">
        <f aca="false">H9+H13+H14</f>
        <v>321056</v>
      </c>
      <c r="I8" s="29"/>
      <c r="J8" s="29" t="n">
        <f aca="false">H8+I8</f>
        <v>321056</v>
      </c>
      <c r="K8" s="35" t="n">
        <f aca="false">J8-H8</f>
        <v>0</v>
      </c>
      <c r="L8" s="36" t="n">
        <f aca="false">K8/H8*100</f>
        <v>0</v>
      </c>
    </row>
    <row r="9" s="31" customFormat="true" ht="24" hidden="false" customHeight="true" outlineLevel="0" collapsed="false">
      <c r="A9" s="37" t="s">
        <v>17</v>
      </c>
      <c r="B9" s="25" t="n">
        <f aca="false">SUM(B10:B11)</f>
        <v>48300</v>
      </c>
      <c r="C9" s="38"/>
      <c r="D9" s="25" t="n">
        <f aca="false">B9+C9</f>
        <v>48300</v>
      </c>
      <c r="E9" s="26" t="n">
        <f aca="false">D9-B9</f>
        <v>0</v>
      </c>
      <c r="F9" s="27" t="n">
        <f aca="false">E9/B9*100</f>
        <v>0</v>
      </c>
      <c r="G9" s="39" t="s">
        <v>18</v>
      </c>
      <c r="H9" s="35" t="n">
        <f aca="false">SUM(H10:H12)</f>
        <v>242553</v>
      </c>
      <c r="I9" s="35"/>
      <c r="J9" s="35" t="n">
        <f aca="false">H9+I9</f>
        <v>242553</v>
      </c>
      <c r="K9" s="35" t="n">
        <f aca="false">J9-H9</f>
        <v>0</v>
      </c>
      <c r="L9" s="36" t="n">
        <f aca="false">K9/H9*100</f>
        <v>0</v>
      </c>
    </row>
    <row r="10" s="31" customFormat="true" ht="24" hidden="false" customHeight="true" outlineLevel="0" collapsed="false">
      <c r="A10" s="37" t="s">
        <v>19</v>
      </c>
      <c r="B10" s="40" t="n">
        <v>5000</v>
      </c>
      <c r="C10" s="40"/>
      <c r="D10" s="38" t="n">
        <f aca="false">B10+C10</f>
        <v>5000</v>
      </c>
      <c r="E10" s="26" t="n">
        <f aca="false">D10-B10</f>
        <v>0</v>
      </c>
      <c r="F10" s="27" t="n">
        <f aca="false">E10/B10*100</f>
        <v>0</v>
      </c>
      <c r="G10" s="41" t="s">
        <v>20</v>
      </c>
      <c r="H10" s="35" t="n">
        <v>171885</v>
      </c>
      <c r="I10" s="35"/>
      <c r="J10" s="35" t="n">
        <f aca="false">H10+I10</f>
        <v>171885</v>
      </c>
      <c r="K10" s="35" t="n">
        <f aca="false">J10-H10</f>
        <v>0</v>
      </c>
      <c r="L10" s="36" t="n">
        <f aca="false">K10/H10*100</f>
        <v>0</v>
      </c>
    </row>
    <row r="11" s="31" customFormat="true" ht="24" hidden="false" customHeight="true" outlineLevel="0" collapsed="false">
      <c r="A11" s="37" t="s">
        <v>21</v>
      </c>
      <c r="B11" s="40" t="n">
        <v>43300</v>
      </c>
      <c r="C11" s="40"/>
      <c r="D11" s="38" t="n">
        <f aca="false">B11+C11</f>
        <v>43300</v>
      </c>
      <c r="E11" s="26" t="n">
        <f aca="false">D11-B11</f>
        <v>0</v>
      </c>
      <c r="F11" s="27" t="n">
        <f aca="false">E11/B11*100</f>
        <v>0</v>
      </c>
      <c r="G11" s="41" t="s">
        <v>22</v>
      </c>
      <c r="H11" s="35" t="n">
        <v>15055</v>
      </c>
      <c r="I11" s="35"/>
      <c r="J11" s="35" t="n">
        <f aca="false">H11+I11</f>
        <v>15055</v>
      </c>
      <c r="K11" s="35" t="n">
        <f aca="false">J11-H11</f>
        <v>0</v>
      </c>
      <c r="L11" s="36" t="n">
        <f aca="false">K11/H11*100</f>
        <v>0</v>
      </c>
    </row>
    <row r="12" s="31" customFormat="true" ht="24" hidden="false" customHeight="true" outlineLevel="0" collapsed="false">
      <c r="A12" s="24" t="s">
        <v>23</v>
      </c>
      <c r="B12" s="25" t="n">
        <f aca="false">B13+B31+B33+B35+B36</f>
        <v>542487</v>
      </c>
      <c r="C12" s="25" t="n">
        <f aca="false">C13+C31+C33+C35+C36</f>
        <v>16600</v>
      </c>
      <c r="D12" s="25" t="n">
        <f aca="false">B12+C12</f>
        <v>559087</v>
      </c>
      <c r="E12" s="26" t="n">
        <f aca="false">D12-B12</f>
        <v>16600</v>
      </c>
      <c r="F12" s="27" t="n">
        <f aca="false">E12/B12*100</f>
        <v>3.05998116083888</v>
      </c>
      <c r="G12" s="39" t="s">
        <v>24</v>
      </c>
      <c r="H12" s="35" t="n">
        <v>55613</v>
      </c>
      <c r="I12" s="35"/>
      <c r="J12" s="35" t="n">
        <f aca="false">H12+I12</f>
        <v>55613</v>
      </c>
      <c r="K12" s="35" t="n">
        <f aca="false">J12-H12</f>
        <v>0</v>
      </c>
      <c r="L12" s="36" t="n">
        <f aca="false">K12/H12*100</f>
        <v>0</v>
      </c>
    </row>
    <row r="13" s="31" customFormat="true" ht="24" hidden="false" customHeight="true" outlineLevel="0" collapsed="false">
      <c r="A13" s="32" t="s">
        <v>25</v>
      </c>
      <c r="B13" s="42" t="n">
        <f aca="false">B14+B19+B20+B21+B22+B23+B24+B25+B26+B27+B28+B29+B30</f>
        <v>391774</v>
      </c>
      <c r="C13" s="42"/>
      <c r="D13" s="25" t="n">
        <f aca="false">B13+C13</f>
        <v>391774</v>
      </c>
      <c r="E13" s="26" t="n">
        <f aca="false">D13-B13</f>
        <v>0</v>
      </c>
      <c r="F13" s="27" t="n">
        <f aca="false">E13/B13*100</f>
        <v>0</v>
      </c>
      <c r="G13" s="39" t="s">
        <v>26</v>
      </c>
      <c r="H13" s="35" t="n">
        <v>13855</v>
      </c>
      <c r="I13" s="35"/>
      <c r="J13" s="35" t="n">
        <f aca="false">H13+I13</f>
        <v>13855</v>
      </c>
      <c r="K13" s="35" t="n">
        <f aca="false">J13-H13</f>
        <v>0</v>
      </c>
      <c r="L13" s="36" t="n">
        <f aca="false">K13/H13*100</f>
        <v>0</v>
      </c>
    </row>
    <row r="14" s="31" customFormat="true" ht="24" hidden="false" customHeight="true" outlineLevel="0" collapsed="false">
      <c r="A14" s="43" t="s">
        <v>27</v>
      </c>
      <c r="B14" s="25" t="n">
        <f aca="false">SUM(B15:B18)</f>
        <v>22080</v>
      </c>
      <c r="C14" s="25"/>
      <c r="D14" s="25" t="n">
        <f aca="false">B14+C14</f>
        <v>22080</v>
      </c>
      <c r="E14" s="26" t="n">
        <f aca="false">D14-B14</f>
        <v>0</v>
      </c>
      <c r="F14" s="27" t="n">
        <f aca="false">E14/B14*100</f>
        <v>0</v>
      </c>
      <c r="G14" s="39" t="s">
        <v>28</v>
      </c>
      <c r="H14" s="35" t="n">
        <v>64648</v>
      </c>
      <c r="I14" s="35"/>
      <c r="J14" s="35" t="n">
        <f aca="false">H14+I14</f>
        <v>64648</v>
      </c>
      <c r="K14" s="35" t="n">
        <f aca="false">J14-H14</f>
        <v>0</v>
      </c>
      <c r="L14" s="36" t="n">
        <f aca="false">K14/H14*100</f>
        <v>0</v>
      </c>
    </row>
    <row r="15" s="31" customFormat="true" ht="24" hidden="false" customHeight="true" outlineLevel="0" collapsed="false">
      <c r="A15" s="44" t="s">
        <v>29</v>
      </c>
      <c r="B15" s="45" t="n">
        <v>910</v>
      </c>
      <c r="C15" s="45"/>
      <c r="D15" s="38" t="n">
        <f aca="false">B15+C15</f>
        <v>910</v>
      </c>
      <c r="E15" s="26" t="n">
        <f aca="false">D15-B15</f>
        <v>0</v>
      </c>
      <c r="F15" s="27" t="n">
        <f aca="false">E15/B15*100</f>
        <v>0</v>
      </c>
      <c r="G15" s="34" t="s">
        <v>30</v>
      </c>
      <c r="H15" s="29" t="n">
        <f aca="false">SUM(H16:H18)</f>
        <v>102723</v>
      </c>
      <c r="I15" s="29" t="n">
        <f aca="false">SUM(I16:I18)</f>
        <v>16600</v>
      </c>
      <c r="J15" s="29" t="n">
        <f aca="false">H15+I15</f>
        <v>119323</v>
      </c>
      <c r="K15" s="29" t="n">
        <f aca="false">J15-H15</f>
        <v>16600</v>
      </c>
      <c r="L15" s="30" t="n">
        <f aca="false">K15/H15*100</f>
        <v>16.1599641755011</v>
      </c>
    </row>
    <row r="16" s="31" customFormat="true" ht="24" hidden="false" customHeight="true" outlineLevel="0" collapsed="false">
      <c r="A16" s="44" t="s">
        <v>31</v>
      </c>
      <c r="B16" s="45" t="n">
        <v>831</v>
      </c>
      <c r="C16" s="45"/>
      <c r="D16" s="38" t="n">
        <f aca="false">B16+C16</f>
        <v>831</v>
      </c>
      <c r="E16" s="26" t="n">
        <f aca="false">D16-B16</f>
        <v>0</v>
      </c>
      <c r="F16" s="27" t="n">
        <f aca="false">E16/B16*100</f>
        <v>0</v>
      </c>
      <c r="G16" s="39" t="s">
        <v>32</v>
      </c>
      <c r="H16" s="35" t="n">
        <f aca="false">81355+16368+1000</f>
        <v>98723</v>
      </c>
      <c r="I16" s="35"/>
      <c r="J16" s="35" t="n">
        <f aca="false">H16+I16</f>
        <v>98723</v>
      </c>
      <c r="K16" s="35" t="n">
        <f aca="false">J16-H16</f>
        <v>0</v>
      </c>
      <c r="L16" s="36" t="n">
        <f aca="false">K16/H16*100</f>
        <v>0</v>
      </c>
    </row>
    <row r="17" s="31" customFormat="true" ht="24" hidden="false" customHeight="true" outlineLevel="0" collapsed="false">
      <c r="A17" s="44" t="s">
        <v>33</v>
      </c>
      <c r="B17" s="45" t="n">
        <v>72</v>
      </c>
      <c r="C17" s="45"/>
      <c r="D17" s="38" t="n">
        <f aca="false">B17+C17</f>
        <v>72</v>
      </c>
      <c r="E17" s="26" t="n">
        <f aca="false">D17-B17</f>
        <v>0</v>
      </c>
      <c r="F17" s="27" t="n">
        <f aca="false">E17/B17*100</f>
        <v>0</v>
      </c>
      <c r="G17" s="39" t="s">
        <v>34</v>
      </c>
      <c r="H17" s="35"/>
      <c r="I17" s="35"/>
      <c r="J17" s="29" t="n">
        <f aca="false">H17+I17</f>
        <v>0</v>
      </c>
      <c r="K17" s="35" t="n">
        <f aca="false">J17-H17</f>
        <v>0</v>
      </c>
      <c r="L17" s="36"/>
    </row>
    <row r="18" s="31" customFormat="true" ht="24" hidden="false" customHeight="true" outlineLevel="0" collapsed="false">
      <c r="A18" s="44" t="s">
        <v>35</v>
      </c>
      <c r="B18" s="45" t="n">
        <v>20267</v>
      </c>
      <c r="C18" s="45"/>
      <c r="D18" s="38" t="n">
        <f aca="false">B18+C18</f>
        <v>20267</v>
      </c>
      <c r="E18" s="26" t="n">
        <f aca="false">D18-B18</f>
        <v>0</v>
      </c>
      <c r="F18" s="27" t="n">
        <f aca="false">E18/B18*100</f>
        <v>0</v>
      </c>
      <c r="G18" s="46" t="s">
        <v>36</v>
      </c>
      <c r="H18" s="35" t="n">
        <v>4000</v>
      </c>
      <c r="I18" s="35" t="n">
        <v>16600</v>
      </c>
      <c r="J18" s="35" t="n">
        <f aca="false">H18+I18</f>
        <v>20600</v>
      </c>
      <c r="K18" s="35" t="n">
        <f aca="false">J18-H18</f>
        <v>16600</v>
      </c>
      <c r="L18" s="36" t="n">
        <f aca="false">K18/H18*100</f>
        <v>415</v>
      </c>
    </row>
    <row r="19" s="31" customFormat="true" ht="24" hidden="false" customHeight="true" outlineLevel="0" collapsed="false">
      <c r="A19" s="43" t="s">
        <v>37</v>
      </c>
      <c r="B19" s="25" t="n">
        <v>128372</v>
      </c>
      <c r="C19" s="25"/>
      <c r="D19" s="25" t="n">
        <f aca="false">B19+C19</f>
        <v>128372</v>
      </c>
      <c r="E19" s="26" t="n">
        <f aca="false">D19-B19</f>
        <v>0</v>
      </c>
      <c r="F19" s="27" t="n">
        <f aca="false">E19/B19*100</f>
        <v>0</v>
      </c>
      <c r="G19" s="34" t="s">
        <v>38</v>
      </c>
      <c r="H19" s="35" t="n">
        <v>34909</v>
      </c>
      <c r="I19" s="35"/>
      <c r="J19" s="35" t="n">
        <f aca="false">H19+I19</f>
        <v>34909</v>
      </c>
      <c r="K19" s="35" t="n">
        <f aca="false">J19-H19</f>
        <v>0</v>
      </c>
      <c r="L19" s="36" t="n">
        <f aca="false">K19/H19*100</f>
        <v>0</v>
      </c>
    </row>
    <row r="20" s="31" customFormat="true" ht="24" hidden="false" customHeight="true" outlineLevel="0" collapsed="false">
      <c r="A20" s="47" t="s">
        <v>39</v>
      </c>
      <c r="B20" s="25" t="n">
        <v>17883</v>
      </c>
      <c r="C20" s="25"/>
      <c r="D20" s="25" t="n">
        <f aca="false">B20+C20</f>
        <v>17883</v>
      </c>
      <c r="E20" s="26" t="n">
        <f aca="false">D20-B20</f>
        <v>0</v>
      </c>
      <c r="F20" s="27" t="n">
        <f aca="false">E20/B20*100</f>
        <v>0</v>
      </c>
      <c r="G20" s="34" t="s">
        <v>40</v>
      </c>
      <c r="H20" s="35" t="n">
        <v>113827</v>
      </c>
      <c r="I20" s="35"/>
      <c r="J20" s="35" t="n">
        <f aca="false">H20+I20</f>
        <v>113827</v>
      </c>
      <c r="K20" s="35" t="n">
        <f aca="false">J20-H20</f>
        <v>0</v>
      </c>
      <c r="L20" s="36" t="n">
        <f aca="false">K20/H20*100</f>
        <v>0</v>
      </c>
    </row>
    <row r="21" s="31" customFormat="true" ht="24" hidden="false" customHeight="true" outlineLevel="0" collapsed="false">
      <c r="A21" s="43" t="s">
        <v>41</v>
      </c>
      <c r="B21" s="25" t="n">
        <v>3269</v>
      </c>
      <c r="C21" s="25"/>
      <c r="D21" s="25" t="n">
        <f aca="false">B21+C21</f>
        <v>3269</v>
      </c>
      <c r="E21" s="26" t="n">
        <f aca="false">D21-B21</f>
        <v>0</v>
      </c>
      <c r="F21" s="27" t="n">
        <f aca="false">E21/B21*100</f>
        <v>0</v>
      </c>
      <c r="G21" s="34" t="s">
        <v>42</v>
      </c>
      <c r="H21" s="35"/>
      <c r="I21" s="35"/>
      <c r="J21" s="35" t="n">
        <f aca="false">H21+I21</f>
        <v>0</v>
      </c>
      <c r="K21" s="35" t="n">
        <f aca="false">J21-H21</f>
        <v>0</v>
      </c>
      <c r="L21" s="36"/>
    </row>
    <row r="22" s="31" customFormat="true" ht="24" hidden="false" customHeight="true" outlineLevel="0" collapsed="false">
      <c r="A22" s="48" t="s">
        <v>43</v>
      </c>
      <c r="B22" s="25" t="n">
        <v>21247</v>
      </c>
      <c r="C22" s="25"/>
      <c r="D22" s="25" t="n">
        <f aca="false">B22+C22</f>
        <v>21247</v>
      </c>
      <c r="E22" s="26" t="n">
        <f aca="false">D22-B22</f>
        <v>0</v>
      </c>
      <c r="F22" s="27" t="n">
        <f aca="false">E22/B22*100</f>
        <v>0</v>
      </c>
      <c r="G22" s="46" t="s">
        <v>44</v>
      </c>
      <c r="H22" s="35" t="n">
        <v>16567</v>
      </c>
      <c r="I22" s="35"/>
      <c r="J22" s="35" t="n">
        <f aca="false">H22+I22</f>
        <v>16567</v>
      </c>
      <c r="K22" s="35" t="n">
        <f aca="false">J22-H22</f>
        <v>0</v>
      </c>
      <c r="L22" s="36" t="n">
        <f aca="false">K22/H22*100</f>
        <v>0</v>
      </c>
    </row>
    <row r="23" s="31" customFormat="true" ht="24" hidden="false" customHeight="true" outlineLevel="0" collapsed="false">
      <c r="A23" s="43" t="s">
        <v>45</v>
      </c>
      <c r="B23" s="25" t="n">
        <v>80918</v>
      </c>
      <c r="C23" s="25"/>
      <c r="D23" s="25" t="n">
        <f aca="false">B23+C23</f>
        <v>80918</v>
      </c>
      <c r="E23" s="26" t="n">
        <f aca="false">D23-B23</f>
        <v>0</v>
      </c>
      <c r="F23" s="27" t="n">
        <f aca="false">E23/B23*100</f>
        <v>0</v>
      </c>
      <c r="G23" s="46" t="s">
        <v>46</v>
      </c>
      <c r="H23" s="35" t="n">
        <v>19500</v>
      </c>
      <c r="I23" s="35"/>
      <c r="J23" s="35" t="n">
        <f aca="false">H23+I23</f>
        <v>19500</v>
      </c>
      <c r="K23" s="35" t="n">
        <f aca="false">J23-H23</f>
        <v>0</v>
      </c>
      <c r="L23" s="36" t="n">
        <f aca="false">K23/H23*100</f>
        <v>0</v>
      </c>
    </row>
    <row r="24" s="31" customFormat="true" ht="24" hidden="false" customHeight="true" outlineLevel="0" collapsed="false">
      <c r="A24" s="49" t="s">
        <v>47</v>
      </c>
      <c r="B24" s="25" t="n">
        <v>1597</v>
      </c>
      <c r="C24" s="25"/>
      <c r="D24" s="25" t="n">
        <f aca="false">B24+C24</f>
        <v>1597</v>
      </c>
      <c r="E24" s="26" t="n">
        <f aca="false">D24-B24</f>
        <v>0</v>
      </c>
      <c r="F24" s="27" t="n">
        <f aca="false">E24/B24*100</f>
        <v>0</v>
      </c>
      <c r="G24" s="50" t="s">
        <v>48</v>
      </c>
      <c r="H24" s="29" t="n">
        <v>7050</v>
      </c>
      <c r="I24" s="29"/>
      <c r="J24" s="29" t="n">
        <f aca="false">H24+I24</f>
        <v>7050</v>
      </c>
      <c r="K24" s="35" t="n">
        <f aca="false">J24-H24</f>
        <v>0</v>
      </c>
      <c r="L24" s="36" t="n">
        <f aca="false">K24/H24*100</f>
        <v>0</v>
      </c>
    </row>
    <row r="25" s="31" customFormat="true" ht="24" hidden="false" customHeight="true" outlineLevel="0" collapsed="false">
      <c r="A25" s="51" t="s">
        <v>49</v>
      </c>
      <c r="B25" s="25"/>
      <c r="C25" s="25"/>
      <c r="D25" s="25" t="n">
        <f aca="false">B25+C25</f>
        <v>0</v>
      </c>
      <c r="E25" s="26" t="n">
        <f aca="false">D25-B25</f>
        <v>0</v>
      </c>
      <c r="F25" s="27"/>
      <c r="G25" s="28" t="s">
        <v>50</v>
      </c>
      <c r="H25" s="52" t="n">
        <f aca="false">H26+H30+H31+H32+H33</f>
        <v>52447</v>
      </c>
      <c r="I25" s="52"/>
      <c r="J25" s="29" t="n">
        <f aca="false">H25+I25</f>
        <v>52447</v>
      </c>
      <c r="K25" s="35" t="n">
        <f aca="false">J25-H25</f>
        <v>0</v>
      </c>
      <c r="L25" s="36" t="n">
        <f aca="false">K25/H25*100</f>
        <v>0</v>
      </c>
    </row>
    <row r="26" s="31" customFormat="true" ht="24" hidden="false" customHeight="true" outlineLevel="0" collapsed="false">
      <c r="A26" s="51" t="s">
        <v>51</v>
      </c>
      <c r="B26" s="25" t="n">
        <v>4611</v>
      </c>
      <c r="C26" s="25"/>
      <c r="D26" s="25" t="n">
        <f aca="false">B26+C26</f>
        <v>4611</v>
      </c>
      <c r="E26" s="26" t="n">
        <f aca="false">D26-B26</f>
        <v>0</v>
      </c>
      <c r="F26" s="27" t="n">
        <f aca="false">E26/B26*100</f>
        <v>0</v>
      </c>
      <c r="G26" s="34" t="s">
        <v>52</v>
      </c>
      <c r="H26" s="53" t="n">
        <f aca="false">SUM(H27:H29)</f>
        <v>51591</v>
      </c>
      <c r="I26" s="53"/>
      <c r="J26" s="35" t="n">
        <f aca="false">H26+I26</f>
        <v>51591</v>
      </c>
      <c r="K26" s="35" t="n">
        <f aca="false">J26-H26</f>
        <v>0</v>
      </c>
      <c r="L26" s="36" t="n">
        <f aca="false">K26/H26*100</f>
        <v>0</v>
      </c>
    </row>
    <row r="27" s="31" customFormat="true" ht="24" hidden="false" customHeight="true" outlineLevel="0" collapsed="false">
      <c r="A27" s="49" t="s">
        <v>53</v>
      </c>
      <c r="B27" s="25" t="n">
        <v>15058</v>
      </c>
      <c r="C27" s="25"/>
      <c r="D27" s="25" t="n">
        <f aca="false">B27+C27</f>
        <v>15058</v>
      </c>
      <c r="E27" s="26" t="n">
        <f aca="false">D27-B27</f>
        <v>0</v>
      </c>
      <c r="F27" s="27" t="n">
        <f aca="false">E27/B27*100</f>
        <v>0</v>
      </c>
      <c r="G27" s="39" t="s">
        <v>54</v>
      </c>
      <c r="H27" s="35"/>
      <c r="I27" s="35"/>
      <c r="J27" s="35" t="n">
        <f aca="false">H27+I27</f>
        <v>0</v>
      </c>
      <c r="K27" s="35" t="n">
        <f aca="false">J27-H27</f>
        <v>0</v>
      </c>
      <c r="L27" s="36"/>
    </row>
    <row r="28" s="31" customFormat="true" ht="24" hidden="false" customHeight="true" outlineLevel="0" collapsed="false">
      <c r="A28" s="49" t="s">
        <v>55</v>
      </c>
      <c r="B28" s="25" t="n">
        <v>88726</v>
      </c>
      <c r="C28" s="25"/>
      <c r="D28" s="25" t="n">
        <f aca="false">B28+C28</f>
        <v>88726</v>
      </c>
      <c r="E28" s="26" t="n">
        <f aca="false">D28-B28</f>
        <v>0</v>
      </c>
      <c r="F28" s="27" t="n">
        <f aca="false">E28/B28*100</f>
        <v>0</v>
      </c>
      <c r="G28" s="39" t="s">
        <v>56</v>
      </c>
      <c r="H28" s="35"/>
      <c r="I28" s="35"/>
      <c r="J28" s="35" t="n">
        <f aca="false">H28+I28</f>
        <v>0</v>
      </c>
      <c r="K28" s="35" t="n">
        <f aca="false">J28-H28</f>
        <v>0</v>
      </c>
      <c r="L28" s="36"/>
    </row>
    <row r="29" s="31" customFormat="true" ht="24" hidden="false" customHeight="true" outlineLevel="0" collapsed="false">
      <c r="A29" s="43" t="s">
        <v>57</v>
      </c>
      <c r="B29" s="25"/>
      <c r="C29" s="25"/>
      <c r="D29" s="25" t="n">
        <f aca="false">B29+C29</f>
        <v>0</v>
      </c>
      <c r="E29" s="26" t="n">
        <f aca="false">D29-B29</f>
        <v>0</v>
      </c>
      <c r="F29" s="27"/>
      <c r="G29" s="39" t="s">
        <v>58</v>
      </c>
      <c r="H29" s="35" t="n">
        <v>51591</v>
      </c>
      <c r="I29" s="35"/>
      <c r="J29" s="35" t="n">
        <f aca="false">H29+I29</f>
        <v>51591</v>
      </c>
      <c r="K29" s="35" t="n">
        <f aca="false">J29-H29</f>
        <v>0</v>
      </c>
      <c r="L29" s="36"/>
    </row>
    <row r="30" s="31" customFormat="true" ht="24" hidden="false" customHeight="true" outlineLevel="0" collapsed="false">
      <c r="A30" s="43" t="s">
        <v>59</v>
      </c>
      <c r="B30" s="25" t="n">
        <v>8013</v>
      </c>
      <c r="C30" s="25"/>
      <c r="D30" s="25" t="n">
        <f aca="false">B30+C30</f>
        <v>8013</v>
      </c>
      <c r="E30" s="26" t="n">
        <f aca="false">D30-B30</f>
        <v>0</v>
      </c>
      <c r="F30" s="27" t="n">
        <f aca="false">E30/B30*100</f>
        <v>0</v>
      </c>
      <c r="G30" s="34" t="s">
        <v>60</v>
      </c>
      <c r="H30" s="35"/>
      <c r="I30" s="35"/>
      <c r="J30" s="29" t="n">
        <f aca="false">H30+I30</f>
        <v>0</v>
      </c>
      <c r="K30" s="35" t="n">
        <f aca="false">J30-H30</f>
        <v>0</v>
      </c>
      <c r="L30" s="36"/>
    </row>
    <row r="31" s="31" customFormat="true" ht="24" hidden="false" customHeight="true" outlineLevel="0" collapsed="false">
      <c r="A31" s="37" t="s">
        <v>61</v>
      </c>
      <c r="B31" s="25" t="n">
        <f aca="false">SUM(B32)</f>
        <v>34909</v>
      </c>
      <c r="C31" s="25"/>
      <c r="D31" s="25" t="n">
        <f aca="false">B31+C31</f>
        <v>34909</v>
      </c>
      <c r="E31" s="26" t="n">
        <f aca="false">D31-B31</f>
        <v>0</v>
      </c>
      <c r="F31" s="27" t="n">
        <f aca="false">E31/B31*100</f>
        <v>0</v>
      </c>
      <c r="G31" s="34" t="s">
        <v>62</v>
      </c>
      <c r="H31" s="35"/>
      <c r="I31" s="35"/>
      <c r="J31" s="29" t="n">
        <f aca="false">H31+I31</f>
        <v>0</v>
      </c>
      <c r="K31" s="35" t="n">
        <f aca="false">J31-H31</f>
        <v>0</v>
      </c>
      <c r="L31" s="36"/>
    </row>
    <row r="32" s="31" customFormat="true" ht="24" hidden="false" customHeight="true" outlineLevel="0" collapsed="false">
      <c r="A32" s="54" t="s">
        <v>63</v>
      </c>
      <c r="B32" s="38" t="n">
        <v>34909</v>
      </c>
      <c r="C32" s="38"/>
      <c r="D32" s="25" t="n">
        <f aca="false">B32+C32</f>
        <v>34909</v>
      </c>
      <c r="E32" s="26" t="n">
        <f aca="false">D32-B32</f>
        <v>0</v>
      </c>
      <c r="F32" s="27" t="n">
        <f aca="false">E32/B32*100</f>
        <v>0</v>
      </c>
      <c r="G32" s="34" t="s">
        <v>64</v>
      </c>
      <c r="H32" s="35"/>
      <c r="I32" s="35"/>
      <c r="J32" s="29" t="n">
        <f aca="false">H32+I32</f>
        <v>0</v>
      </c>
      <c r="K32" s="35" t="n">
        <f aca="false">J32-H32</f>
        <v>0</v>
      </c>
      <c r="L32" s="36"/>
    </row>
    <row r="33" s="31" customFormat="true" ht="24" hidden="false" customHeight="true" outlineLevel="0" collapsed="false">
      <c r="A33" s="46" t="s">
        <v>65</v>
      </c>
      <c r="B33" s="25"/>
      <c r="C33" s="25"/>
      <c r="D33" s="25" t="n">
        <f aca="false">B33+C33</f>
        <v>0</v>
      </c>
      <c r="E33" s="26" t="n">
        <f aca="false">D33-B33</f>
        <v>0</v>
      </c>
      <c r="F33" s="27"/>
      <c r="G33" s="34" t="s">
        <v>66</v>
      </c>
      <c r="H33" s="29" t="n">
        <f aca="false">SUM(H34:H35)</f>
        <v>856</v>
      </c>
      <c r="I33" s="29"/>
      <c r="J33" s="29" t="n">
        <f aca="false">H33+I33</f>
        <v>856</v>
      </c>
      <c r="K33" s="35" t="n">
        <f aca="false">J33-H33</f>
        <v>0</v>
      </c>
      <c r="L33" s="36"/>
    </row>
    <row r="34" s="31" customFormat="true" ht="24" hidden="false" customHeight="true" outlineLevel="0" collapsed="false">
      <c r="A34" s="54" t="s">
        <v>67</v>
      </c>
      <c r="B34" s="38"/>
      <c r="C34" s="38"/>
      <c r="D34" s="25" t="n">
        <f aca="false">B34+C34</f>
        <v>0</v>
      </c>
      <c r="E34" s="26" t="n">
        <f aca="false">D34-B34</f>
        <v>0</v>
      </c>
      <c r="F34" s="27"/>
      <c r="G34" s="39" t="s">
        <v>68</v>
      </c>
      <c r="H34" s="35"/>
      <c r="I34" s="35"/>
      <c r="J34" s="29" t="n">
        <f aca="false">H34+I34</f>
        <v>0</v>
      </c>
      <c r="K34" s="35" t="n">
        <f aca="false">J34-H34</f>
        <v>0</v>
      </c>
      <c r="L34" s="36"/>
    </row>
    <row r="35" s="31" customFormat="true" ht="24" hidden="false" customHeight="true" outlineLevel="0" collapsed="false">
      <c r="A35" s="32" t="s">
        <v>69</v>
      </c>
      <c r="B35" s="25" t="n">
        <v>32000</v>
      </c>
      <c r="C35" s="25"/>
      <c r="D35" s="25" t="n">
        <f aca="false">B35+C35</f>
        <v>32000</v>
      </c>
      <c r="E35" s="26" t="n">
        <f aca="false">D35-B35</f>
        <v>0</v>
      </c>
      <c r="F35" s="27" t="n">
        <f aca="false">E35/B35*100</f>
        <v>0</v>
      </c>
      <c r="G35" s="39" t="s">
        <v>70</v>
      </c>
      <c r="H35" s="35" t="n">
        <v>856</v>
      </c>
      <c r="I35" s="35"/>
      <c r="J35" s="35" t="n">
        <f aca="false">H35+I35</f>
        <v>856</v>
      </c>
      <c r="K35" s="35" t="n">
        <f aca="false">J35-H35</f>
        <v>0</v>
      </c>
      <c r="L35" s="36" t="n">
        <f aca="false">K35/H35*100</f>
        <v>0</v>
      </c>
    </row>
    <row r="36" s="31" customFormat="true" ht="24" hidden="false" customHeight="true" outlineLevel="0" collapsed="false">
      <c r="A36" s="55" t="s">
        <v>71</v>
      </c>
      <c r="B36" s="25" t="n">
        <f aca="false">79804+4000</f>
        <v>83804</v>
      </c>
      <c r="C36" s="25" t="n">
        <v>16600</v>
      </c>
      <c r="D36" s="25" t="n">
        <f aca="false">B36+C36</f>
        <v>100404</v>
      </c>
      <c r="E36" s="26" t="n">
        <f aca="false">D36-B36</f>
        <v>16600</v>
      </c>
      <c r="F36" s="27" t="n">
        <f aca="false">E36/B36*100</f>
        <v>19.808123717245</v>
      </c>
      <c r="G36" s="50" t="s">
        <v>72</v>
      </c>
      <c r="H36" s="29" t="n">
        <v>88920</v>
      </c>
      <c r="I36" s="29"/>
      <c r="J36" s="29" t="n">
        <f aca="false">H36+I36</f>
        <v>88920</v>
      </c>
      <c r="K36" s="35" t="n">
        <f aca="false">J36-H36</f>
        <v>0</v>
      </c>
      <c r="L36" s="36" t="n">
        <f aca="false">K36/H36*100</f>
        <v>0</v>
      </c>
    </row>
    <row r="37" s="31" customFormat="true" ht="24" hidden="false" customHeight="true" outlineLevel="0" collapsed="false">
      <c r="A37" s="56" t="s">
        <v>73</v>
      </c>
      <c r="B37" s="52" t="n">
        <f aca="false">B7+B12</f>
        <v>756999</v>
      </c>
      <c r="C37" s="52" t="n">
        <f aca="false">C7+C12</f>
        <v>16600</v>
      </c>
      <c r="D37" s="25" t="n">
        <f aca="false">B37+C37</f>
        <v>773599</v>
      </c>
      <c r="E37" s="57" t="n">
        <f aca="false">D37-B37</f>
        <v>16600</v>
      </c>
      <c r="F37" s="58" t="n">
        <f aca="false">E37/B37*100</f>
        <v>2.192869475389</v>
      </c>
      <c r="G37" s="59" t="s">
        <v>74</v>
      </c>
      <c r="H37" s="52" t="n">
        <f aca="false">H7+H24+H25+H36</f>
        <v>756999</v>
      </c>
      <c r="I37" s="52" t="n">
        <f aca="false">I7+I24+I25+I36</f>
        <v>16600</v>
      </c>
      <c r="J37" s="29" t="n">
        <f aca="false">H37+I37</f>
        <v>773599</v>
      </c>
      <c r="K37" s="29" t="n">
        <f aca="false">J37-H37</f>
        <v>16600</v>
      </c>
      <c r="L37" s="30" t="n">
        <f aca="false">K37/H37*100</f>
        <v>2.192869475389</v>
      </c>
    </row>
    <row r="38" s="31" customFormat="true" ht="24" hidden="false" customHeight="true" outlineLevel="0" collapsed="false">
      <c r="A38" s="60" t="s">
        <v>75</v>
      </c>
      <c r="B38" s="61"/>
      <c r="C38" s="61"/>
      <c r="D38" s="61"/>
      <c r="E38" s="3"/>
      <c r="F38" s="4"/>
      <c r="G38" s="1"/>
      <c r="H38" s="5"/>
      <c r="I38" s="5"/>
      <c r="J38" s="5"/>
      <c r="K38" s="5"/>
      <c r="L38" s="4"/>
    </row>
    <row r="39" customFormat="false" ht="15.75" hidden="false" customHeight="false" outlineLevel="0" collapsed="false">
      <c r="B39" s="61"/>
      <c r="C39" s="61"/>
      <c r="D39" s="61"/>
    </row>
    <row r="40" customFormat="false" ht="15.75" hidden="false" customHeight="false" outlineLevel="0" collapsed="false">
      <c r="B40" s="61"/>
      <c r="C40" s="61"/>
      <c r="D40" s="61"/>
    </row>
    <row r="41" customFormat="false" ht="15.75" hidden="false" customHeight="false" outlineLevel="0" collapsed="false">
      <c r="B41" s="61"/>
      <c r="C41" s="61"/>
      <c r="D41" s="61"/>
    </row>
    <row r="42" customFormat="false" ht="15.75" hidden="false" customHeight="false" outlineLevel="0" collapsed="false">
      <c r="B42" s="62"/>
      <c r="C42" s="62"/>
      <c r="D42" s="62"/>
    </row>
    <row r="43" customFormat="false" ht="15.75" hidden="false" customHeight="false" outlineLevel="0" collapsed="false">
      <c r="B43" s="61"/>
      <c r="C43" s="61"/>
      <c r="D43" s="61"/>
    </row>
    <row r="46" customFormat="false" ht="15.75" hidden="false" customHeight="false" outlineLevel="0" collapsed="false">
      <c r="H46" s="63"/>
      <c r="I46" s="63"/>
      <c r="J46" s="63"/>
    </row>
  </sheetData>
  <mergeCells count="7">
    <mergeCell ref="A2:L2"/>
    <mergeCell ref="A4:F4"/>
    <mergeCell ref="G4:L4"/>
    <mergeCell ref="A5:A6"/>
    <mergeCell ref="B5:F5"/>
    <mergeCell ref="G5:G6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8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G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36.24"/>
    <col collapsed="false" customWidth="true" hidden="false" outlineLevel="0" max="3" min="2" style="64" width="10.62"/>
    <col collapsed="false" customWidth="true" hidden="false" outlineLevel="0" max="4" min="4" style="64" width="13.62"/>
    <col collapsed="false" customWidth="true" hidden="false" outlineLevel="0" max="5" min="5" style="65" width="20.24"/>
    <col collapsed="false" customWidth="true" hidden="false" outlineLevel="0" max="6" min="6" style="8" width="18.75"/>
    <col collapsed="false" customWidth="true" hidden="false" outlineLevel="0" max="7" min="7" style="8" width="34.62"/>
    <col collapsed="false" customWidth="true" hidden="false" outlineLevel="0" max="9" min="8" style="66" width="10.74"/>
    <col collapsed="false" customWidth="true" hidden="false" outlineLevel="0" max="10" min="10" style="66" width="14.36"/>
    <col collapsed="false" customWidth="true" hidden="false" outlineLevel="0" max="11" min="11" style="65" width="19.87"/>
    <col collapsed="false" customWidth="true" hidden="false" outlineLevel="0" max="12" min="12" style="8" width="18.87"/>
    <col collapsed="false" customWidth="true" hidden="false" outlineLevel="0" max="13" min="13" style="8" width="10.62"/>
    <col collapsed="false" customWidth="false" hidden="false" outlineLevel="0" max="238" min="14" style="8" width="8.99"/>
    <col collapsed="false" customWidth="false" hidden="false" outlineLevel="0" max="257" min="239" style="67" width="8.99"/>
  </cols>
  <sheetData>
    <row r="1" customFormat="false" ht="15" hidden="false" customHeight="true" outlineLevel="0" collapsed="false">
      <c r="A1" s="68" t="s">
        <v>0</v>
      </c>
      <c r="G1" s="69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7"/>
      <c r="HZ1" s="67"/>
      <c r="IA1" s="67"/>
      <c r="IB1" s="67"/>
      <c r="IC1" s="67"/>
      <c r="ID1" s="67"/>
    </row>
    <row r="2" s="12" customFormat="true" ht="51" hidden="false" customHeight="true" outlineLevel="0" collapsed="false">
      <c r="A2" s="70" t="s">
        <v>7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.95" hidden="false" customHeight="true" outlineLevel="0" collapsed="false">
      <c r="A3" s="9" t="s">
        <v>2</v>
      </c>
      <c r="B3" s="71"/>
      <c r="C3" s="71"/>
      <c r="D3" s="71"/>
      <c r="E3" s="72"/>
      <c r="F3" s="73"/>
      <c r="G3" s="73"/>
      <c r="H3" s="74"/>
      <c r="I3" s="74"/>
      <c r="J3" s="74"/>
      <c r="K3" s="75"/>
      <c r="L3" s="76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</row>
    <row r="4" s="66" customFormat="true" ht="15.95" hidden="false" customHeight="true" outlineLevel="0" collapsed="false">
      <c r="A4" s="77" t="s">
        <v>3</v>
      </c>
      <c r="B4" s="77"/>
      <c r="C4" s="77"/>
      <c r="D4" s="77"/>
      <c r="E4" s="77"/>
      <c r="F4" s="78"/>
      <c r="G4" s="79" t="s">
        <v>4</v>
      </c>
      <c r="H4" s="79"/>
      <c r="I4" s="79"/>
      <c r="J4" s="79"/>
      <c r="K4" s="79"/>
      <c r="L4" s="79"/>
    </row>
    <row r="5" s="66" customFormat="true" ht="15.95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80" t="s">
        <v>5</v>
      </c>
      <c r="H5" s="18" t="s">
        <v>7</v>
      </c>
      <c r="I5" s="18"/>
      <c r="J5" s="18"/>
      <c r="K5" s="18"/>
      <c r="L5" s="18"/>
    </row>
    <row r="6" s="81" customFormat="true" ht="48" hidden="false" customHeight="true" outlineLevel="0" collapsed="false">
      <c r="A6" s="15"/>
      <c r="B6" s="19" t="s">
        <v>8</v>
      </c>
      <c r="C6" s="20" t="s">
        <v>9</v>
      </c>
      <c r="D6" s="21" t="s">
        <v>10</v>
      </c>
      <c r="E6" s="22" t="s">
        <v>11</v>
      </c>
      <c r="F6" s="23" t="s">
        <v>12</v>
      </c>
      <c r="G6" s="80"/>
      <c r="H6" s="19" t="s">
        <v>8</v>
      </c>
      <c r="I6" s="20" t="s">
        <v>9</v>
      </c>
      <c r="J6" s="21" t="s">
        <v>10</v>
      </c>
      <c r="K6" s="22" t="s">
        <v>11</v>
      </c>
      <c r="L6" s="23" t="s">
        <v>12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</row>
    <row r="7" s="88" customFormat="true" ht="24" hidden="false" customHeight="true" outlineLevel="0" collapsed="false">
      <c r="A7" s="82" t="s">
        <v>13</v>
      </c>
      <c r="B7" s="83" t="n">
        <f aca="false">2025全市经济!B7</f>
        <v>214512</v>
      </c>
      <c r="C7" s="83"/>
      <c r="D7" s="83" t="n">
        <f aca="false">B7+C7</f>
        <v>214512</v>
      </c>
      <c r="E7" s="83" t="n">
        <f aca="false">D7-B7</f>
        <v>0</v>
      </c>
      <c r="F7" s="84" t="n">
        <f aca="false">E7/B7*100</f>
        <v>0</v>
      </c>
      <c r="G7" s="85" t="s">
        <v>77</v>
      </c>
      <c r="H7" s="86" t="n">
        <f aca="false">SUM(H8:H31)</f>
        <v>608582</v>
      </c>
      <c r="I7" s="86" t="n">
        <f aca="false">SUM(I8:I31)</f>
        <v>16600</v>
      </c>
      <c r="J7" s="86" t="n">
        <f aca="false">H7+I7</f>
        <v>625182</v>
      </c>
      <c r="K7" s="25" t="n">
        <f aca="false">J7-H7</f>
        <v>16600</v>
      </c>
      <c r="L7" s="87" t="n">
        <f aca="false">K7/H7*100</f>
        <v>2.72765214876549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</row>
    <row r="8" s="88" customFormat="true" ht="24" hidden="false" customHeight="true" outlineLevel="0" collapsed="false">
      <c r="A8" s="89" t="s">
        <v>15</v>
      </c>
      <c r="B8" s="83" t="n">
        <f aca="false">2025全市经济!B8</f>
        <v>166212</v>
      </c>
      <c r="C8" s="83"/>
      <c r="D8" s="83" t="n">
        <f aca="false">B8+C8</f>
        <v>166212</v>
      </c>
      <c r="E8" s="83" t="n">
        <f aca="false">D8-B8</f>
        <v>0</v>
      </c>
      <c r="F8" s="84" t="n">
        <f aca="false">E8/B8*100</f>
        <v>0</v>
      </c>
      <c r="G8" s="90" t="s">
        <v>78</v>
      </c>
      <c r="H8" s="91" t="n">
        <v>52875</v>
      </c>
      <c r="I8" s="91"/>
      <c r="J8" s="92" t="n">
        <f aca="false">H8+I8</f>
        <v>52875</v>
      </c>
      <c r="K8" s="93" t="n">
        <f aca="false">J8-H8</f>
        <v>0</v>
      </c>
      <c r="L8" s="94" t="n">
        <f aca="false">K8/H8*100</f>
        <v>0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</row>
    <row r="9" s="88" customFormat="true" ht="24" hidden="false" customHeight="true" outlineLevel="0" collapsed="false">
      <c r="A9" s="95" t="s">
        <v>79</v>
      </c>
      <c r="B9" s="83" t="n">
        <f aca="false">2025全市经济!B9</f>
        <v>48300</v>
      </c>
      <c r="C9" s="83"/>
      <c r="D9" s="83" t="n">
        <f aca="false">B9+C9</f>
        <v>48300</v>
      </c>
      <c r="E9" s="83" t="n">
        <f aca="false">D9-B9</f>
        <v>0</v>
      </c>
      <c r="F9" s="84" t="n">
        <f aca="false">E9/B9*100</f>
        <v>0</v>
      </c>
      <c r="G9" s="90" t="s">
        <v>80</v>
      </c>
      <c r="H9" s="96" t="n">
        <v>10</v>
      </c>
      <c r="I9" s="97"/>
      <c r="J9" s="98" t="n">
        <f aca="false">H9+I9</f>
        <v>10</v>
      </c>
      <c r="K9" s="93" t="n">
        <f aca="false">J9-H9</f>
        <v>0</v>
      </c>
      <c r="L9" s="94" t="n">
        <f aca="false">K9/H9*100</f>
        <v>0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</row>
    <row r="10" s="88" customFormat="true" ht="24" hidden="false" customHeight="true" outlineLevel="0" collapsed="false">
      <c r="A10" s="95" t="s">
        <v>19</v>
      </c>
      <c r="B10" s="83" t="n">
        <f aca="false">2025全市经济!B10</f>
        <v>5000</v>
      </c>
      <c r="C10" s="83"/>
      <c r="D10" s="83" t="n">
        <f aca="false">B10+C10</f>
        <v>5000</v>
      </c>
      <c r="E10" s="83" t="n">
        <f aca="false">D10-B10</f>
        <v>0</v>
      </c>
      <c r="F10" s="84" t="n">
        <f aca="false">E10/B10*100</f>
        <v>0</v>
      </c>
      <c r="G10" s="90" t="s">
        <v>81</v>
      </c>
      <c r="H10" s="99" t="n">
        <v>1026</v>
      </c>
      <c r="I10" s="99"/>
      <c r="J10" s="98" t="n">
        <f aca="false">H10+I10</f>
        <v>1026</v>
      </c>
      <c r="K10" s="93" t="n">
        <f aca="false">J10-H10</f>
        <v>0</v>
      </c>
      <c r="L10" s="94" t="n">
        <f aca="false">K10/H10*100</f>
        <v>0</v>
      </c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</row>
    <row r="11" s="88" customFormat="true" ht="24" hidden="false" customHeight="true" outlineLevel="0" collapsed="false">
      <c r="A11" s="95" t="s">
        <v>21</v>
      </c>
      <c r="B11" s="83" t="n">
        <f aca="false">2025全市经济!B11</f>
        <v>43300</v>
      </c>
      <c r="C11" s="83"/>
      <c r="D11" s="83" t="n">
        <f aca="false">B11+C11</f>
        <v>43300</v>
      </c>
      <c r="E11" s="83" t="n">
        <f aca="false">D11-B11</f>
        <v>0</v>
      </c>
      <c r="F11" s="84" t="n">
        <f aca="false">E11/B11*100</f>
        <v>0</v>
      </c>
      <c r="G11" s="90" t="s">
        <v>82</v>
      </c>
      <c r="H11" s="91" t="n">
        <v>26916</v>
      </c>
      <c r="I11" s="91"/>
      <c r="J11" s="98" t="n">
        <f aca="false">H11+I11</f>
        <v>26916</v>
      </c>
      <c r="K11" s="93" t="n">
        <f aca="false">J11-H11</f>
        <v>0</v>
      </c>
      <c r="L11" s="94" t="n">
        <f aca="false">K11/H11*100</f>
        <v>0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</row>
    <row r="12" s="88" customFormat="true" ht="24" hidden="false" customHeight="true" outlineLevel="0" collapsed="false">
      <c r="A12" s="82" t="s">
        <v>23</v>
      </c>
      <c r="B12" s="33" t="n">
        <f aca="false">2025全市经济!B12</f>
        <v>542487</v>
      </c>
      <c r="C12" s="33" t="n">
        <f aca="false">2025全市经济!C12</f>
        <v>16600</v>
      </c>
      <c r="D12" s="83" t="n">
        <f aca="false">B12+C12</f>
        <v>559087</v>
      </c>
      <c r="E12" s="83" t="n">
        <f aca="false">D12-B12</f>
        <v>16600</v>
      </c>
      <c r="F12" s="84" t="n">
        <f aca="false">E12/B12*100</f>
        <v>3.05998116083888</v>
      </c>
      <c r="G12" s="90" t="s">
        <v>83</v>
      </c>
      <c r="H12" s="100" t="n">
        <v>126000</v>
      </c>
      <c r="I12" s="91"/>
      <c r="J12" s="98" t="n">
        <f aca="false">H12+I12</f>
        <v>126000</v>
      </c>
      <c r="K12" s="93" t="n">
        <f aca="false">J12-H12</f>
        <v>0</v>
      </c>
      <c r="L12" s="94" t="n">
        <f aca="false">K12/H12*100</f>
        <v>0</v>
      </c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</row>
    <row r="13" s="88" customFormat="true" ht="24" hidden="false" customHeight="true" outlineLevel="0" collapsed="false">
      <c r="A13" s="89" t="s">
        <v>25</v>
      </c>
      <c r="B13" s="33" t="n">
        <f aca="false">2025全市经济!B13</f>
        <v>391774</v>
      </c>
      <c r="C13" s="33"/>
      <c r="D13" s="83" t="n">
        <f aca="false">B13+C13</f>
        <v>391774</v>
      </c>
      <c r="E13" s="83" t="n">
        <f aca="false">D13-B13</f>
        <v>0</v>
      </c>
      <c r="F13" s="84" t="n">
        <f aca="false">E13/B13*100</f>
        <v>0</v>
      </c>
      <c r="G13" s="90" t="s">
        <v>84</v>
      </c>
      <c r="H13" s="100" t="n">
        <v>3900</v>
      </c>
      <c r="I13" s="91"/>
      <c r="J13" s="98" t="n">
        <f aca="false">H13+I13</f>
        <v>3900</v>
      </c>
      <c r="K13" s="93" t="n">
        <f aca="false">J13-H13</f>
        <v>0</v>
      </c>
      <c r="L13" s="94" t="n">
        <f aca="false">K13/H13*100</f>
        <v>0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</row>
    <row r="14" s="88" customFormat="true" ht="24" hidden="false" customHeight="true" outlineLevel="0" collapsed="false">
      <c r="A14" s="43" t="s">
        <v>27</v>
      </c>
      <c r="B14" s="33" t="n">
        <f aca="false">2025全市经济!B14</f>
        <v>22080</v>
      </c>
      <c r="C14" s="33"/>
      <c r="D14" s="83" t="n">
        <f aca="false">B14+C14</f>
        <v>22080</v>
      </c>
      <c r="E14" s="83" t="n">
        <f aca="false">D14-B14</f>
        <v>0</v>
      </c>
      <c r="F14" s="84" t="n">
        <f aca="false">E14/B14*100</f>
        <v>0</v>
      </c>
      <c r="G14" s="90" t="s">
        <v>85</v>
      </c>
      <c r="H14" s="100" t="n">
        <v>4466</v>
      </c>
      <c r="I14" s="91" t="n">
        <v>1800</v>
      </c>
      <c r="J14" s="98" t="n">
        <f aca="false">H14+I14</f>
        <v>6266</v>
      </c>
      <c r="K14" s="101" t="n">
        <f aca="false">J14-H14</f>
        <v>1800</v>
      </c>
      <c r="L14" s="102" t="n">
        <f aca="false">K14/H14*100</f>
        <v>40.3045230631438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</row>
    <row r="15" s="88" customFormat="true" ht="24" hidden="false" customHeight="true" outlineLevel="0" collapsed="false">
      <c r="A15" s="44" t="s">
        <v>29</v>
      </c>
      <c r="B15" s="33" t="n">
        <f aca="false">2025全市经济!B15</f>
        <v>910</v>
      </c>
      <c r="C15" s="33"/>
      <c r="D15" s="83" t="n">
        <f aca="false">B15+C15</f>
        <v>910</v>
      </c>
      <c r="E15" s="83" t="n">
        <f aca="false">D15-B15</f>
        <v>0</v>
      </c>
      <c r="F15" s="84" t="n">
        <f aca="false">E15/B15*100</f>
        <v>0</v>
      </c>
      <c r="G15" s="90" t="s">
        <v>86</v>
      </c>
      <c r="H15" s="100" t="n">
        <v>142160</v>
      </c>
      <c r="I15" s="91"/>
      <c r="J15" s="98" t="n">
        <f aca="false">H15+I15</f>
        <v>142160</v>
      </c>
      <c r="K15" s="101" t="n">
        <f aca="false">J15-H15</f>
        <v>0</v>
      </c>
      <c r="L15" s="102" t="n">
        <f aca="false">K15/H15*100</f>
        <v>0</v>
      </c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</row>
    <row r="16" s="88" customFormat="true" ht="24" hidden="false" customHeight="true" outlineLevel="0" collapsed="false">
      <c r="A16" s="44" t="s">
        <v>31</v>
      </c>
      <c r="B16" s="33" t="n">
        <f aca="false">2025全市经济!B16</f>
        <v>831</v>
      </c>
      <c r="C16" s="33"/>
      <c r="D16" s="83" t="n">
        <f aca="false">B16+C16</f>
        <v>831</v>
      </c>
      <c r="E16" s="83" t="n">
        <f aca="false">D16-B16</f>
        <v>0</v>
      </c>
      <c r="F16" s="84" t="n">
        <f aca="false">E16/B16*100</f>
        <v>0</v>
      </c>
      <c r="G16" s="90" t="s">
        <v>87</v>
      </c>
      <c r="H16" s="100" t="n">
        <v>57969</v>
      </c>
      <c r="I16" s="91" t="n">
        <v>500</v>
      </c>
      <c r="J16" s="98" t="n">
        <f aca="false">H16+I16</f>
        <v>58469</v>
      </c>
      <c r="K16" s="101" t="n">
        <f aca="false">J16-H16</f>
        <v>500</v>
      </c>
      <c r="L16" s="102" t="n">
        <f aca="false">K16/H16*100</f>
        <v>0.862529972916559</v>
      </c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</row>
    <row r="17" s="88" customFormat="true" ht="24" hidden="false" customHeight="true" outlineLevel="0" collapsed="false">
      <c r="A17" s="44" t="s">
        <v>33</v>
      </c>
      <c r="B17" s="33" t="n">
        <f aca="false">2025全市经济!B17</f>
        <v>72</v>
      </c>
      <c r="C17" s="33"/>
      <c r="D17" s="83" t="n">
        <f aca="false">B17+C17</f>
        <v>72</v>
      </c>
      <c r="E17" s="83" t="n">
        <f aca="false">D17-B17</f>
        <v>0</v>
      </c>
      <c r="F17" s="84" t="n">
        <f aca="false">E17/B17*100</f>
        <v>0</v>
      </c>
      <c r="G17" s="90" t="s">
        <v>88</v>
      </c>
      <c r="H17" s="96" t="n">
        <v>3310</v>
      </c>
      <c r="I17" s="97" t="n">
        <v>1000</v>
      </c>
      <c r="J17" s="98" t="n">
        <f aca="false">H17+I17</f>
        <v>4310</v>
      </c>
      <c r="K17" s="101" t="n">
        <f aca="false">J17-H17</f>
        <v>1000</v>
      </c>
      <c r="L17" s="102" t="n">
        <f aca="false">K17/H17*100</f>
        <v>30.2114803625378</v>
      </c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</row>
    <row r="18" s="88" customFormat="true" ht="24" hidden="false" customHeight="true" outlineLevel="0" collapsed="false">
      <c r="A18" s="44" t="s">
        <v>35</v>
      </c>
      <c r="B18" s="33" t="n">
        <f aca="false">2025全市经济!B18</f>
        <v>20267</v>
      </c>
      <c r="C18" s="33"/>
      <c r="D18" s="83" t="n">
        <f aca="false">B18+C18</f>
        <v>20267</v>
      </c>
      <c r="E18" s="83" t="n">
        <f aca="false">D18-B18</f>
        <v>0</v>
      </c>
      <c r="F18" s="84" t="n">
        <f aca="false">E18/B18*100</f>
        <v>0</v>
      </c>
      <c r="G18" s="90" t="s">
        <v>89</v>
      </c>
      <c r="H18" s="100" t="n">
        <v>13727</v>
      </c>
      <c r="I18" s="91" t="n">
        <v>500</v>
      </c>
      <c r="J18" s="98" t="n">
        <f aca="false">H18+I18</f>
        <v>14227</v>
      </c>
      <c r="K18" s="101" t="n">
        <f aca="false">J18-H18</f>
        <v>500</v>
      </c>
      <c r="L18" s="102" t="n">
        <f aca="false">K18/H18*100</f>
        <v>3.64245647264515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</row>
    <row r="19" s="88" customFormat="true" ht="24" hidden="false" customHeight="true" outlineLevel="0" collapsed="false">
      <c r="A19" s="43" t="s">
        <v>37</v>
      </c>
      <c r="B19" s="33" t="n">
        <f aca="false">2025全市经济!B19</f>
        <v>128372</v>
      </c>
      <c r="C19" s="33"/>
      <c r="D19" s="83" t="n">
        <f aca="false">B19+C19</f>
        <v>128372</v>
      </c>
      <c r="E19" s="83" t="n">
        <f aca="false">D19-B19</f>
        <v>0</v>
      </c>
      <c r="F19" s="84" t="n">
        <f aca="false">E19/B19*100</f>
        <v>0</v>
      </c>
      <c r="G19" s="90" t="s">
        <v>90</v>
      </c>
      <c r="H19" s="100" t="n">
        <v>115530</v>
      </c>
      <c r="I19" s="91" t="n">
        <v>12300</v>
      </c>
      <c r="J19" s="98" t="n">
        <f aca="false">H19+I19</f>
        <v>127830</v>
      </c>
      <c r="K19" s="101" t="n">
        <f aca="false">J19-H19</f>
        <v>12300</v>
      </c>
      <c r="L19" s="102" t="n">
        <f aca="false">K19/H19*100</f>
        <v>10.6465853025188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</row>
    <row r="20" s="88" customFormat="true" ht="24" hidden="false" customHeight="true" outlineLevel="0" collapsed="false">
      <c r="A20" s="47" t="s">
        <v>39</v>
      </c>
      <c r="B20" s="33" t="n">
        <f aca="false">2025全市经济!B20</f>
        <v>17883</v>
      </c>
      <c r="C20" s="33"/>
      <c r="D20" s="83" t="n">
        <f aca="false">B20+C20</f>
        <v>17883</v>
      </c>
      <c r="E20" s="83" t="n">
        <f aca="false">D20-B20</f>
        <v>0</v>
      </c>
      <c r="F20" s="84" t="n">
        <f aca="false">E20/B20*100</f>
        <v>0</v>
      </c>
      <c r="G20" s="90" t="s">
        <v>91</v>
      </c>
      <c r="H20" s="103" t="n">
        <v>5306</v>
      </c>
      <c r="I20" s="104"/>
      <c r="J20" s="98" t="n">
        <f aca="false">H20+I20</f>
        <v>5306</v>
      </c>
      <c r="K20" s="93" t="n">
        <f aca="false">J20-H20</f>
        <v>0</v>
      </c>
      <c r="L20" s="102" t="n">
        <f aca="false">K20/H20*10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</row>
    <row r="21" s="88" customFormat="true" ht="24" hidden="false" customHeight="true" outlineLevel="0" collapsed="false">
      <c r="A21" s="43" t="s">
        <v>41</v>
      </c>
      <c r="B21" s="33" t="n">
        <f aca="false">2025全市经济!B21</f>
        <v>3269</v>
      </c>
      <c r="C21" s="33"/>
      <c r="D21" s="83" t="n">
        <f aca="false">B21+C21</f>
        <v>3269</v>
      </c>
      <c r="E21" s="83" t="n">
        <f aca="false">D21-B21</f>
        <v>0</v>
      </c>
      <c r="F21" s="84" t="n">
        <f aca="false">E21/B21*100</f>
        <v>0</v>
      </c>
      <c r="G21" s="90" t="s">
        <v>92</v>
      </c>
      <c r="H21" s="91"/>
      <c r="I21" s="91"/>
      <c r="J21" s="98" t="n">
        <f aca="false">H21+I21</f>
        <v>0</v>
      </c>
      <c r="K21" s="93" t="n">
        <f aca="false">J21-H21</f>
        <v>0</v>
      </c>
      <c r="L21" s="102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</row>
    <row r="22" s="88" customFormat="true" ht="24" hidden="false" customHeight="true" outlineLevel="0" collapsed="false">
      <c r="A22" s="48" t="s">
        <v>43</v>
      </c>
      <c r="B22" s="33" t="n">
        <f aca="false">2025全市经济!B22</f>
        <v>21247</v>
      </c>
      <c r="C22" s="33"/>
      <c r="D22" s="83" t="n">
        <f aca="false">B22+C22</f>
        <v>21247</v>
      </c>
      <c r="E22" s="83" t="n">
        <f aca="false">D22-B22</f>
        <v>0</v>
      </c>
      <c r="F22" s="84" t="n">
        <f aca="false">E22/B22*100</f>
        <v>0</v>
      </c>
      <c r="G22" s="90" t="s">
        <v>93</v>
      </c>
      <c r="H22" s="100" t="n">
        <v>590</v>
      </c>
      <c r="I22" s="91"/>
      <c r="J22" s="98" t="n">
        <f aca="false">H22+I22</f>
        <v>590</v>
      </c>
      <c r="K22" s="93" t="n">
        <f aca="false">J22-H22</f>
        <v>0</v>
      </c>
      <c r="L22" s="102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</row>
    <row r="23" s="88" customFormat="true" ht="24" hidden="false" customHeight="true" outlineLevel="0" collapsed="false">
      <c r="A23" s="43" t="s">
        <v>45</v>
      </c>
      <c r="B23" s="33" t="n">
        <f aca="false">2025全市经济!B23</f>
        <v>80918</v>
      </c>
      <c r="C23" s="33"/>
      <c r="D23" s="83" t="n">
        <f aca="false">B23+C23</f>
        <v>80918</v>
      </c>
      <c r="E23" s="83" t="n">
        <f aca="false">D23-B23</f>
        <v>0</v>
      </c>
      <c r="F23" s="84" t="n">
        <f aca="false">E23/B23*100</f>
        <v>0</v>
      </c>
      <c r="G23" s="90" t="s">
        <v>94</v>
      </c>
      <c r="H23" s="100"/>
      <c r="I23" s="91"/>
      <c r="J23" s="98" t="n">
        <f aca="false">H23+I23</f>
        <v>0</v>
      </c>
      <c r="K23" s="93" t="n">
        <f aca="false">J23-H23</f>
        <v>0</v>
      </c>
      <c r="L23" s="102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</row>
    <row r="24" s="88" customFormat="true" ht="24" hidden="false" customHeight="true" outlineLevel="0" collapsed="false">
      <c r="A24" s="49" t="s">
        <v>47</v>
      </c>
      <c r="B24" s="33" t="n">
        <f aca="false">2025全市经济!B24</f>
        <v>1597</v>
      </c>
      <c r="C24" s="33"/>
      <c r="D24" s="83" t="n">
        <f aca="false">B24+C24</f>
        <v>1597</v>
      </c>
      <c r="E24" s="83" t="n">
        <f aca="false">D24-B24</f>
        <v>0</v>
      </c>
      <c r="F24" s="84" t="n">
        <f aca="false">E24/B24*100</f>
        <v>0</v>
      </c>
      <c r="G24" s="90" t="s">
        <v>95</v>
      </c>
      <c r="H24" s="100" t="n">
        <v>0</v>
      </c>
      <c r="I24" s="91"/>
      <c r="J24" s="98" t="n">
        <f aca="false">H24+I24</f>
        <v>0</v>
      </c>
      <c r="K24" s="93" t="n">
        <f aca="false">J24-H24</f>
        <v>0</v>
      </c>
      <c r="L24" s="102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</row>
    <row r="25" s="88" customFormat="true" ht="24" hidden="false" customHeight="true" outlineLevel="0" collapsed="false">
      <c r="A25" s="51" t="s">
        <v>49</v>
      </c>
      <c r="B25" s="33" t="n">
        <f aca="false">2025全市经济!B25</f>
        <v>0</v>
      </c>
      <c r="C25" s="33"/>
      <c r="D25" s="83" t="n">
        <f aca="false">B25+C25</f>
        <v>0</v>
      </c>
      <c r="E25" s="83" t="n">
        <f aca="false">D25-B25</f>
        <v>0</v>
      </c>
      <c r="F25" s="84"/>
      <c r="G25" s="90" t="s">
        <v>96</v>
      </c>
      <c r="H25" s="100" t="n">
        <v>8779</v>
      </c>
      <c r="I25" s="91"/>
      <c r="J25" s="98" t="n">
        <f aca="false">H25+I25</f>
        <v>8779</v>
      </c>
      <c r="K25" s="93" t="n">
        <f aca="false">J25-H25</f>
        <v>0</v>
      </c>
      <c r="L25" s="102" t="n">
        <f aca="false">K25/H25*100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</row>
    <row r="26" s="88" customFormat="true" ht="24" hidden="false" customHeight="true" outlineLevel="0" collapsed="false">
      <c r="A26" s="51" t="s">
        <v>51</v>
      </c>
      <c r="B26" s="33" t="n">
        <f aca="false">2025全市经济!B26</f>
        <v>4611</v>
      </c>
      <c r="C26" s="33"/>
      <c r="D26" s="83" t="n">
        <f aca="false">B26+C26</f>
        <v>4611</v>
      </c>
      <c r="E26" s="83" t="n">
        <f aca="false">D26-B26</f>
        <v>0</v>
      </c>
      <c r="F26" s="84" t="n">
        <f aca="false">E26/B26*100</f>
        <v>0</v>
      </c>
      <c r="G26" s="90" t="s">
        <v>97</v>
      </c>
      <c r="H26" s="100" t="n">
        <v>18213</v>
      </c>
      <c r="I26" s="91"/>
      <c r="J26" s="98" t="n">
        <f aca="false">H26+I26</f>
        <v>18213</v>
      </c>
      <c r="K26" s="93" t="n">
        <f aca="false">J26-H26</f>
        <v>0</v>
      </c>
      <c r="L26" s="102" t="n">
        <f aca="false">K26/H26*100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</row>
    <row r="27" s="88" customFormat="true" ht="24" hidden="false" customHeight="true" outlineLevel="0" collapsed="false">
      <c r="A27" s="49" t="s">
        <v>53</v>
      </c>
      <c r="B27" s="33" t="n">
        <f aca="false">2025全市经济!B27</f>
        <v>15058</v>
      </c>
      <c r="C27" s="33"/>
      <c r="D27" s="83" t="n">
        <f aca="false">B27+C27</f>
        <v>15058</v>
      </c>
      <c r="E27" s="83" t="n">
        <f aca="false">D27-B27</f>
        <v>0</v>
      </c>
      <c r="F27" s="84" t="n">
        <f aca="false">E27/B27*100</f>
        <v>0</v>
      </c>
      <c r="G27" s="90" t="s">
        <v>98</v>
      </c>
      <c r="H27" s="100" t="n">
        <v>1304</v>
      </c>
      <c r="I27" s="91"/>
      <c r="J27" s="98" t="n">
        <f aca="false">H27+I27</f>
        <v>1304</v>
      </c>
      <c r="K27" s="93" t="n">
        <f aca="false">J27-H27</f>
        <v>0</v>
      </c>
      <c r="L27" s="102" t="n">
        <f aca="false">K27/H27*100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</row>
    <row r="28" s="88" customFormat="true" ht="24" hidden="false" customHeight="true" outlineLevel="0" collapsed="false">
      <c r="A28" s="49" t="s">
        <v>55</v>
      </c>
      <c r="B28" s="33" t="n">
        <f aca="false">2025全市经济!B28</f>
        <v>88726</v>
      </c>
      <c r="C28" s="33"/>
      <c r="D28" s="83" t="n">
        <f aca="false">B28+C28</f>
        <v>88726</v>
      </c>
      <c r="E28" s="83" t="n">
        <f aca="false">D28-B28</f>
        <v>0</v>
      </c>
      <c r="F28" s="84" t="n">
        <f aca="false">E28/B28*100</f>
        <v>0</v>
      </c>
      <c r="G28" s="90" t="s">
        <v>99</v>
      </c>
      <c r="H28" s="100" t="n">
        <v>2950</v>
      </c>
      <c r="I28" s="91" t="n">
        <v>500</v>
      </c>
      <c r="J28" s="98" t="n">
        <f aca="false">H28+I28</f>
        <v>3450</v>
      </c>
      <c r="K28" s="101" t="n">
        <f aca="false">J28-H28</f>
        <v>500</v>
      </c>
      <c r="L28" s="102" t="n">
        <f aca="false">K28/H28*100</f>
        <v>16.9491525423729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</row>
    <row r="29" s="88" customFormat="true" ht="24" hidden="false" customHeight="true" outlineLevel="0" collapsed="false">
      <c r="A29" s="43" t="s">
        <v>57</v>
      </c>
      <c r="B29" s="33" t="n">
        <f aca="false">2025全市经济!B29</f>
        <v>0</v>
      </c>
      <c r="C29" s="33"/>
      <c r="D29" s="83" t="n">
        <f aca="false">B29+C29</f>
        <v>0</v>
      </c>
      <c r="E29" s="83" t="n">
        <f aca="false">D29-B29</f>
        <v>0</v>
      </c>
      <c r="F29" s="84"/>
      <c r="G29" s="90" t="s">
        <v>100</v>
      </c>
      <c r="H29" s="100" t="n">
        <v>6985</v>
      </c>
      <c r="I29" s="91"/>
      <c r="J29" s="98" t="n">
        <f aca="false">H29+I29</f>
        <v>6985</v>
      </c>
      <c r="K29" s="93" t="n">
        <f aca="false">J29-H29</f>
        <v>0</v>
      </c>
      <c r="L29" s="102" t="n">
        <f aca="false">K29/H29*100</f>
        <v>0</v>
      </c>
      <c r="M29" s="105"/>
      <c r="N29" s="106"/>
      <c r="O29" s="10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</row>
    <row r="30" s="88" customFormat="true" ht="24" hidden="false" customHeight="true" outlineLevel="0" collapsed="false">
      <c r="A30" s="43" t="s">
        <v>59</v>
      </c>
      <c r="B30" s="33" t="n">
        <f aca="false">2025全市经济!B30</f>
        <v>8013</v>
      </c>
      <c r="C30" s="33"/>
      <c r="D30" s="83" t="n">
        <f aca="false">B30+C30</f>
        <v>8013</v>
      </c>
      <c r="E30" s="83" t="n">
        <f aca="false">D30-B30</f>
        <v>0</v>
      </c>
      <c r="F30" s="84"/>
      <c r="G30" s="90" t="s">
        <v>101</v>
      </c>
      <c r="H30" s="108" t="n">
        <v>16466</v>
      </c>
      <c r="I30" s="109"/>
      <c r="J30" s="98" t="n">
        <f aca="false">H30+I30</f>
        <v>16466</v>
      </c>
      <c r="K30" s="93" t="n">
        <f aca="false">J30-H30</f>
        <v>0</v>
      </c>
      <c r="L30" s="102" t="n">
        <f aca="false">K30/H30*10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</row>
    <row r="31" s="88" customFormat="true" ht="24" hidden="false" customHeight="true" outlineLevel="0" collapsed="false">
      <c r="A31" s="95" t="s">
        <v>61</v>
      </c>
      <c r="B31" s="33" t="n">
        <f aca="false">SUM(B32)</f>
        <v>34909</v>
      </c>
      <c r="C31" s="33"/>
      <c r="D31" s="83" t="n">
        <f aca="false">B31+C31</f>
        <v>34909</v>
      </c>
      <c r="E31" s="83" t="n">
        <f aca="false">D31-B31</f>
        <v>0</v>
      </c>
      <c r="F31" s="84"/>
      <c r="G31" s="90" t="s">
        <v>102</v>
      </c>
      <c r="H31" s="108" t="n">
        <v>100</v>
      </c>
      <c r="I31" s="109"/>
      <c r="J31" s="98" t="n">
        <f aca="false">H31+I31</f>
        <v>100</v>
      </c>
      <c r="K31" s="93" t="n">
        <f aca="false">J31-H31</f>
        <v>0</v>
      </c>
      <c r="L31" s="102" t="n">
        <f aca="false">K31/H31*100</f>
        <v>0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</row>
    <row r="32" s="88" customFormat="true" ht="24" hidden="false" customHeight="true" outlineLevel="0" collapsed="false">
      <c r="A32" s="110" t="s">
        <v>63</v>
      </c>
      <c r="B32" s="33" t="n">
        <v>34909</v>
      </c>
      <c r="C32" s="33"/>
      <c r="D32" s="83" t="n">
        <f aca="false">B32+C32</f>
        <v>34909</v>
      </c>
      <c r="E32" s="83" t="n">
        <f aca="false">D32-B32</f>
        <v>0</v>
      </c>
      <c r="F32" s="84"/>
      <c r="G32" s="111" t="s">
        <v>48</v>
      </c>
      <c r="H32" s="112" t="n">
        <f aca="false">2025全市经济!H24</f>
        <v>7050</v>
      </c>
      <c r="I32" s="112"/>
      <c r="J32" s="86" t="n">
        <f aca="false">H32+I32</f>
        <v>7050</v>
      </c>
      <c r="K32" s="93" t="n">
        <f aca="false">J32-H32</f>
        <v>0</v>
      </c>
      <c r="L32" s="102" t="n">
        <f aca="false">K32/H32*100</f>
        <v>0</v>
      </c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</row>
    <row r="33" s="88" customFormat="true" ht="24" hidden="false" customHeight="true" outlineLevel="0" collapsed="false">
      <c r="A33" s="46" t="s">
        <v>65</v>
      </c>
      <c r="B33" s="33" t="n">
        <f aca="false">2025全市经济!B33</f>
        <v>0</v>
      </c>
      <c r="C33" s="33"/>
      <c r="D33" s="83" t="n">
        <f aca="false">B33+C33</f>
        <v>0</v>
      </c>
      <c r="E33" s="83" t="n">
        <f aca="false">D33-B33</f>
        <v>0</v>
      </c>
      <c r="F33" s="84"/>
      <c r="G33" s="28" t="s">
        <v>50</v>
      </c>
      <c r="H33" s="112" t="n">
        <f aca="false">2025全市经济!H25</f>
        <v>52447</v>
      </c>
      <c r="I33" s="112"/>
      <c r="J33" s="86" t="n">
        <f aca="false">H33+I33</f>
        <v>52447</v>
      </c>
      <c r="K33" s="93" t="n">
        <f aca="false">J33-H33</f>
        <v>0</v>
      </c>
      <c r="L33" s="102" t="n">
        <f aca="false">K33/H33*100</f>
        <v>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</row>
    <row r="34" s="88" customFormat="true" ht="24" hidden="false" customHeight="true" outlineLevel="0" collapsed="false">
      <c r="A34" s="54" t="s">
        <v>67</v>
      </c>
      <c r="B34" s="33" t="n">
        <f aca="false">2025全市经济!B34</f>
        <v>0</v>
      </c>
      <c r="C34" s="33"/>
      <c r="D34" s="83" t="n">
        <f aca="false">B34+C34</f>
        <v>0</v>
      </c>
      <c r="E34" s="83" t="n">
        <f aca="false">D34-B34</f>
        <v>0</v>
      </c>
      <c r="F34" s="84"/>
      <c r="G34" s="34" t="s">
        <v>52</v>
      </c>
      <c r="H34" s="113" t="n">
        <f aca="false">2025全市经济!H26</f>
        <v>51591</v>
      </c>
      <c r="I34" s="113"/>
      <c r="J34" s="98" t="n">
        <f aca="false">H34+I34</f>
        <v>51591</v>
      </c>
      <c r="K34" s="93" t="n">
        <f aca="false">J34-H34</f>
        <v>0</v>
      </c>
      <c r="L34" s="102" t="n">
        <f aca="false">K34/H34*100</f>
        <v>0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</row>
    <row r="35" s="88" customFormat="true" ht="24" hidden="false" customHeight="true" outlineLevel="0" collapsed="false">
      <c r="A35" s="32" t="s">
        <v>69</v>
      </c>
      <c r="B35" s="33" t="n">
        <f aca="false">2025全市经济!B35</f>
        <v>32000</v>
      </c>
      <c r="C35" s="33"/>
      <c r="D35" s="83" t="n">
        <f aca="false">B35+C35</f>
        <v>32000</v>
      </c>
      <c r="E35" s="83" t="n">
        <f aca="false">D35-B35</f>
        <v>0</v>
      </c>
      <c r="F35" s="84" t="n">
        <f aca="false">E35/B35*100</f>
        <v>0</v>
      </c>
      <c r="G35" s="39" t="s">
        <v>103</v>
      </c>
      <c r="H35" s="113" t="n">
        <f aca="false">2025全市经济!H27</f>
        <v>0</v>
      </c>
      <c r="I35" s="113"/>
      <c r="J35" s="98" t="n">
        <f aca="false">H35+I35</f>
        <v>0</v>
      </c>
      <c r="K35" s="93" t="n">
        <f aca="false">J35-H35</f>
        <v>0</v>
      </c>
      <c r="L35" s="102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</row>
    <row r="36" s="88" customFormat="true" ht="29.1" hidden="false" customHeight="true" outlineLevel="0" collapsed="false">
      <c r="A36" s="55" t="s">
        <v>71</v>
      </c>
      <c r="B36" s="33" t="n">
        <f aca="false">2025全市经济!B36</f>
        <v>83804</v>
      </c>
      <c r="C36" s="33" t="n">
        <v>16600</v>
      </c>
      <c r="D36" s="83" t="n">
        <f aca="false">B36+C36</f>
        <v>100404</v>
      </c>
      <c r="E36" s="83" t="n">
        <f aca="false">D36-B36</f>
        <v>16600</v>
      </c>
      <c r="F36" s="84" t="n">
        <f aca="false">E36/B36*100</f>
        <v>19.808123717245</v>
      </c>
      <c r="G36" s="39" t="s">
        <v>104</v>
      </c>
      <c r="H36" s="113" t="n">
        <f aca="false">2025全市经济!H28</f>
        <v>0</v>
      </c>
      <c r="I36" s="113"/>
      <c r="J36" s="98" t="n">
        <f aca="false">H36+I36</f>
        <v>0</v>
      </c>
      <c r="K36" s="93" t="n">
        <f aca="false">J36-H36</f>
        <v>0</v>
      </c>
      <c r="L36" s="102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</row>
    <row r="37" s="88" customFormat="true" ht="24" hidden="false" customHeight="true" outlineLevel="0" collapsed="false">
      <c r="A37" s="114"/>
      <c r="B37" s="33"/>
      <c r="C37" s="33"/>
      <c r="D37" s="83" t="n">
        <f aca="false">B37+C37</f>
        <v>0</v>
      </c>
      <c r="E37" s="83" t="n">
        <f aca="false">D37-B37</f>
        <v>0</v>
      </c>
      <c r="F37" s="84"/>
      <c r="G37" s="39" t="s">
        <v>105</v>
      </c>
      <c r="H37" s="113" t="n">
        <f aca="false">2025全市经济!H29</f>
        <v>51591</v>
      </c>
      <c r="I37" s="113"/>
      <c r="J37" s="98" t="n">
        <f aca="false">H37+I37</f>
        <v>51591</v>
      </c>
      <c r="K37" s="93" t="n">
        <f aca="false">J37-H37</f>
        <v>0</v>
      </c>
      <c r="L37" s="102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</row>
    <row r="38" s="88" customFormat="true" ht="24" hidden="false" customHeight="true" outlineLevel="0" collapsed="false">
      <c r="A38" s="115"/>
      <c r="B38" s="33"/>
      <c r="C38" s="33"/>
      <c r="D38" s="83" t="n">
        <f aca="false">B38+C38</f>
        <v>0</v>
      </c>
      <c r="E38" s="83" t="n">
        <f aca="false">D38-B38</f>
        <v>0</v>
      </c>
      <c r="F38" s="84"/>
      <c r="G38" s="34" t="s">
        <v>106</v>
      </c>
      <c r="H38" s="113" t="n">
        <f aca="false">2025全市经济!H30</f>
        <v>0</v>
      </c>
      <c r="I38" s="113"/>
      <c r="J38" s="98" t="n">
        <f aca="false">H38+I38</f>
        <v>0</v>
      </c>
      <c r="K38" s="93" t="n">
        <f aca="false">J38-H38</f>
        <v>0</v>
      </c>
      <c r="L38" s="102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</row>
    <row r="39" s="88" customFormat="true" ht="24" hidden="false" customHeight="true" outlineLevel="0" collapsed="false">
      <c r="A39" s="89"/>
      <c r="B39" s="33"/>
      <c r="C39" s="33"/>
      <c r="D39" s="83" t="n">
        <f aca="false">B39+C39</f>
        <v>0</v>
      </c>
      <c r="E39" s="83" t="n">
        <f aca="false">D39-B39</f>
        <v>0</v>
      </c>
      <c r="F39" s="84"/>
      <c r="G39" s="34" t="s">
        <v>62</v>
      </c>
      <c r="H39" s="113" t="n">
        <f aca="false">2025全市经济!H31</f>
        <v>0</v>
      </c>
      <c r="I39" s="113"/>
      <c r="J39" s="98" t="n">
        <f aca="false">H39+I39</f>
        <v>0</v>
      </c>
      <c r="K39" s="93" t="n">
        <f aca="false">J39-H39</f>
        <v>0</v>
      </c>
      <c r="L39" s="102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</row>
    <row r="40" s="88" customFormat="true" ht="24" hidden="false" customHeight="true" outlineLevel="0" collapsed="false">
      <c r="A40" s="116"/>
      <c r="B40" s="33"/>
      <c r="C40" s="33"/>
      <c r="D40" s="83" t="n">
        <f aca="false">B40+C40</f>
        <v>0</v>
      </c>
      <c r="E40" s="83" t="n">
        <f aca="false">D40-B40</f>
        <v>0</v>
      </c>
      <c r="F40" s="84"/>
      <c r="G40" s="34" t="s">
        <v>64</v>
      </c>
      <c r="H40" s="113" t="n">
        <f aca="false">2025全市经济!H32</f>
        <v>0</v>
      </c>
      <c r="I40" s="113"/>
      <c r="J40" s="98" t="n">
        <f aca="false">H40+I40</f>
        <v>0</v>
      </c>
      <c r="K40" s="93" t="n">
        <f aca="false">J40-H40</f>
        <v>0</v>
      </c>
      <c r="L40" s="102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</row>
    <row r="41" s="88" customFormat="true" ht="24" hidden="false" customHeight="true" outlineLevel="0" collapsed="false">
      <c r="A41" s="89"/>
      <c r="B41" s="33"/>
      <c r="C41" s="33"/>
      <c r="D41" s="83" t="n">
        <f aca="false">B41+C41</f>
        <v>0</v>
      </c>
      <c r="E41" s="83" t="n">
        <f aca="false">D41-B41</f>
        <v>0</v>
      </c>
      <c r="F41" s="84"/>
      <c r="G41" s="34" t="s">
        <v>66</v>
      </c>
      <c r="H41" s="113" t="n">
        <f aca="false">2025全市经济!H33</f>
        <v>856</v>
      </c>
      <c r="I41" s="113"/>
      <c r="J41" s="98" t="n">
        <f aca="false">H41+I41</f>
        <v>856</v>
      </c>
      <c r="K41" s="93" t="n">
        <f aca="false">J41-H41</f>
        <v>0</v>
      </c>
      <c r="L41" s="102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</row>
    <row r="42" s="88" customFormat="true" ht="24" hidden="false" customHeight="true" outlineLevel="0" collapsed="false">
      <c r="A42" s="116"/>
      <c r="B42" s="33"/>
      <c r="C42" s="33"/>
      <c r="D42" s="83" t="n">
        <f aca="false">B42+C42</f>
        <v>0</v>
      </c>
      <c r="E42" s="83" t="n">
        <f aca="false">D42-B42</f>
        <v>0</v>
      </c>
      <c r="F42" s="84"/>
      <c r="G42" s="39" t="s">
        <v>68</v>
      </c>
      <c r="H42" s="113" t="n">
        <f aca="false">2025全市经济!H34</f>
        <v>0</v>
      </c>
      <c r="I42" s="113"/>
      <c r="J42" s="98" t="n">
        <f aca="false">H42+I42</f>
        <v>0</v>
      </c>
      <c r="K42" s="93" t="n">
        <f aca="false">J42-H42</f>
        <v>0</v>
      </c>
      <c r="L42" s="102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</row>
    <row r="43" s="88" customFormat="true" ht="24" hidden="false" customHeight="true" outlineLevel="0" collapsed="false">
      <c r="A43" s="116"/>
      <c r="B43" s="33"/>
      <c r="C43" s="33"/>
      <c r="D43" s="83" t="n">
        <f aca="false">B43+C43</f>
        <v>0</v>
      </c>
      <c r="E43" s="83" t="n">
        <f aca="false">D43-B43</f>
        <v>0</v>
      </c>
      <c r="F43" s="84"/>
      <c r="G43" s="39" t="s">
        <v>70</v>
      </c>
      <c r="H43" s="113" t="n">
        <f aca="false">2025全市经济!H35</f>
        <v>856</v>
      </c>
      <c r="I43" s="113"/>
      <c r="J43" s="98" t="n">
        <f aca="false">H43+I43</f>
        <v>856</v>
      </c>
      <c r="K43" s="93" t="n">
        <f aca="false">J43-H43</f>
        <v>0</v>
      </c>
      <c r="L43" s="102" t="n">
        <f aca="false">K43/H43*100</f>
        <v>0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</row>
    <row r="44" s="88" customFormat="true" ht="24" hidden="false" customHeight="true" outlineLevel="0" collapsed="false">
      <c r="A44" s="89"/>
      <c r="B44" s="33"/>
      <c r="C44" s="33"/>
      <c r="D44" s="83" t="n">
        <f aca="false">B44+C44</f>
        <v>0</v>
      </c>
      <c r="E44" s="83" t="n">
        <f aca="false">D44-B44</f>
        <v>0</v>
      </c>
      <c r="F44" s="84"/>
      <c r="G44" s="50" t="s">
        <v>72</v>
      </c>
      <c r="H44" s="112" t="n">
        <f aca="false">2025全市经济!H36</f>
        <v>88920</v>
      </c>
      <c r="I44" s="112"/>
      <c r="J44" s="86" t="n">
        <f aca="false">H44+I44</f>
        <v>88920</v>
      </c>
      <c r="K44" s="93" t="n">
        <f aca="false">J44-H44</f>
        <v>0</v>
      </c>
      <c r="L44" s="102" t="n">
        <f aca="false">K44/H44*100</f>
        <v>0</v>
      </c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</row>
    <row r="45" s="88" customFormat="true" ht="24" hidden="false" customHeight="true" outlineLevel="0" collapsed="false">
      <c r="A45" s="117" t="s">
        <v>73</v>
      </c>
      <c r="B45" s="33" t="n">
        <f aca="false">B7+B12</f>
        <v>756999</v>
      </c>
      <c r="C45" s="33" t="n">
        <f aca="false">C7+C12</f>
        <v>16600</v>
      </c>
      <c r="D45" s="83" t="n">
        <f aca="false">B45+C45</f>
        <v>773599</v>
      </c>
      <c r="E45" s="83" t="n">
        <f aca="false">D45-B45</f>
        <v>16600</v>
      </c>
      <c r="F45" s="84" t="n">
        <f aca="false">E45/B45*100</f>
        <v>2.192869475389</v>
      </c>
      <c r="G45" s="118" t="s">
        <v>74</v>
      </c>
      <c r="H45" s="112" t="n">
        <f aca="false">H7+H32+H33+H44</f>
        <v>756999</v>
      </c>
      <c r="I45" s="112" t="n">
        <f aca="false">I7+I32+I33+I44</f>
        <v>16600</v>
      </c>
      <c r="J45" s="112" t="n">
        <f aca="false">J7+J32+J33+J44</f>
        <v>773599</v>
      </c>
      <c r="K45" s="93" t="n">
        <f aca="false">J45-H45</f>
        <v>16600</v>
      </c>
      <c r="L45" s="94" t="n">
        <f aca="false">K45/H45*100</f>
        <v>2.192869475389</v>
      </c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</row>
    <row r="46" s="88" customFormat="true" ht="15.75" hidden="false" customHeight="false" outlineLevel="0" collapsed="false">
      <c r="A46" s="6" t="s">
        <v>75</v>
      </c>
      <c r="B46" s="64"/>
      <c r="C46" s="64"/>
      <c r="D46" s="64"/>
      <c r="E46" s="65"/>
      <c r="F46" s="8"/>
      <c r="G46" s="64"/>
      <c r="H46" s="119"/>
      <c r="I46" s="119"/>
      <c r="J46" s="119"/>
      <c r="K46" s="120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</row>
    <row r="47" s="88" customFormat="true" ht="15.75" hidden="false" customHeight="false" outlineLevel="0" collapsed="false">
      <c r="A47" s="8"/>
      <c r="B47" s="64"/>
      <c r="C47" s="64"/>
      <c r="D47" s="64"/>
      <c r="E47" s="65"/>
      <c r="F47" s="8"/>
      <c r="G47" s="8"/>
      <c r="H47" s="119"/>
      <c r="I47" s="119"/>
      <c r="J47" s="119"/>
      <c r="K47" s="120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</row>
    <row r="48" customFormat="false" ht="15.75" hidden="false" customHeight="false" outlineLevel="0" collapsed="false">
      <c r="A48" s="121"/>
    </row>
    <row r="49" s="88" customFormat="true" ht="15.75" hidden="false" customHeight="false" outlineLevel="0" collapsed="false">
      <c r="A49" s="122"/>
      <c r="B49" s="64"/>
      <c r="C49" s="64"/>
      <c r="D49" s="64"/>
      <c r="E49" s="65"/>
      <c r="F49" s="8"/>
      <c r="G49" s="69"/>
      <c r="H49" s="66"/>
      <c r="I49" s="66"/>
      <c r="J49" s="66"/>
      <c r="K49" s="120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</row>
    <row r="50" s="88" customFormat="true" ht="15.75" hidden="false" customHeight="false" outlineLevel="0" collapsed="false">
      <c r="A50" s="8"/>
      <c r="B50" s="123"/>
      <c r="C50" s="123"/>
      <c r="D50" s="123"/>
      <c r="E50" s="65"/>
      <c r="F50" s="8"/>
      <c r="G50" s="69"/>
      <c r="H50" s="124"/>
      <c r="I50" s="124"/>
      <c r="J50" s="124"/>
      <c r="K50" s="125"/>
    </row>
  </sheetData>
  <mergeCells count="7">
    <mergeCell ref="A2:L2"/>
    <mergeCell ref="A4:E4"/>
    <mergeCell ref="G4:L4"/>
    <mergeCell ref="A5:A6"/>
    <mergeCell ref="B5:F5"/>
    <mergeCell ref="G5:G6"/>
    <mergeCell ref="H5:L5"/>
  </mergeCells>
  <printOptions headings="false" gridLines="false" gridLinesSet="true" horizontalCentered="true" verticalCentered="false"/>
  <pageMargins left="0.393055555555556" right="0" top="0" bottom="0.590277777777778" header="0.511811023622047" footer="0.590277777777778"/>
  <pageSetup paperSize="8" scale="6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42Z</dcterms:created>
  <dc:creator/>
  <dc:description/>
  <dc:language>en-US</dc:language>
  <cp:lastModifiedBy>user</cp:lastModifiedBy>
  <cp:lastPrinted>2020-01-17T21:06:47Z</cp:lastPrinted>
  <dcterms:modified xsi:type="dcterms:W3CDTF">2025-06-25T17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B01654D7CA459F83AB8B1854485F98</vt:lpwstr>
  </property>
  <property fmtid="{D5CDD505-2E9C-101B-9397-08002B2CF9AE}" pid="3" name="KSOProductBuildVer">
    <vt:lpwstr>2052-11.8.2.10505</vt:lpwstr>
  </property>
</Properties>
</file>