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45167-</t>
    </r>
    <r>
      <rPr>
        <sz val="11"/>
        <color rgb="FF000000"/>
        <rFont val="Noto Sans"/>
        <family val="2"/>
      </rPr>
      <t xml:space="preserve">东澳镇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与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岛光村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美丽乡村项目工程规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9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东澳镇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与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岛光村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美丽乡村项目工程规费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5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程验收合格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改善环境，促进乡村建设</t>
  </si>
  <si>
    <t xml:space="preserve">定性</t>
  </si>
  <si>
    <t xml:space="preserve">改善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