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61-</t>
    </r>
    <r>
      <rPr>
        <sz val="11"/>
        <color rgb="FF000000"/>
        <rFont val="Noto Sans"/>
        <family val="2"/>
      </rPr>
      <t xml:space="preserve">环境综合整治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9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环境综合整治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环境综合整治工作涉及村委会个数</t>
  </si>
  <si>
    <t xml:space="preserve">≥</t>
  </si>
  <si>
    <t xml:space="preserve">19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提高环境综合整治工作完成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利于环境整治，保障环境卫生清洁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485600</v>
      </c>
      <c r="D6" s="18" t="n">
        <v>4306497.51</v>
      </c>
      <c r="E6" s="18"/>
      <c r="F6" s="18" t="n">
        <f aca="false">F7+F8+F9</f>
        <v>4306497.5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485600</v>
      </c>
      <c r="D7" s="18" t="n">
        <v>4306497.51</v>
      </c>
      <c r="E7" s="18"/>
      <c r="F7" s="18" t="n">
        <v>4306497.5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