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86-</t>
    </r>
    <r>
      <rPr>
        <sz val="11"/>
        <color rgb="FF000000"/>
        <rFont val="Noto Sans"/>
        <family val="2"/>
      </rPr>
      <t xml:space="preserve">税改乡村优抚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E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税改乡村优抚专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申请资助人数</t>
  </si>
  <si>
    <t xml:space="preserve">≥</t>
  </si>
  <si>
    <t xml:space="preserve">2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乡村优抚工作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提高对特困人员的资助效率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1000</v>
      </c>
      <c r="D6" s="18" t="n">
        <v>29864.4</v>
      </c>
      <c r="E6" s="18"/>
      <c r="F6" s="18" t="n">
        <f aca="false">F7+F8+F9</f>
        <v>29864.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1000</v>
      </c>
      <c r="D7" s="18" t="n">
        <v>29864.4</v>
      </c>
      <c r="E7" s="18"/>
      <c r="F7" s="18" t="n">
        <v>29864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