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265648-</t>
    </r>
    <r>
      <rPr>
        <sz val="11"/>
        <color rgb="FF000000"/>
        <rFont val="Noto Sans"/>
        <family val="2"/>
      </rPr>
      <t xml:space="preserve">地膜奖补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1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地膜奖补工作，完成推广任务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地膜推广面积</t>
  </si>
  <si>
    <t xml:space="preserve">≥</t>
  </si>
  <si>
    <t xml:space="preserve">4400</t>
  </si>
  <si>
    <t xml:space="preserve">亩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地膜厚度验收合格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社会效益指标</t>
  </si>
  <si>
    <t xml:space="preserve">提高土壤水分利用，促进农作物吸收生长</t>
  </si>
  <si>
    <t xml:space="preserve">定性</t>
  </si>
  <si>
    <t xml:space="preserve">提高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3960</v>
      </c>
      <c r="D6" s="18" t="n">
        <v>112328.3</v>
      </c>
      <c r="E6" s="18"/>
      <c r="F6" s="18" t="n">
        <f aca="false">F7+F8+F9</f>
        <v>112328.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3960</v>
      </c>
      <c r="D7" s="18" t="n">
        <v>112328.3</v>
      </c>
      <c r="E7" s="18"/>
      <c r="F7" s="18" t="n">
        <v>112328.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