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1309-</t>
    </r>
    <r>
      <rPr>
        <sz val="11"/>
        <color rgb="FF000000"/>
        <rFont val="Noto Sans"/>
        <family val="2"/>
      </rPr>
      <t xml:space="preserve">森林防火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森林防灭火工作经费。考核、检查调查、检测评估、租赁外包、宣传培训、演练预案制度编制、办公、值班、设备购置维护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森林防火资金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0000</v>
      </c>
      <c r="D6" s="18" t="n">
        <v>217465.36</v>
      </c>
      <c r="E6" s="18"/>
      <c r="F6" s="18" t="n">
        <f aca="false">F7+F8+F9</f>
        <v>217465.3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0000</v>
      </c>
      <c r="D7" s="18" t="n">
        <v>217465.36</v>
      </c>
      <c r="E7" s="18"/>
      <c r="F7" s="18" t="n">
        <v>217465.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