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89880-</t>
    </r>
    <r>
      <rPr>
        <sz val="11"/>
        <color rgb="FF000000"/>
        <rFont val="Noto Sans"/>
        <family val="2"/>
      </rPr>
      <t xml:space="preserve">万宁市海陆空公共安全监管综合服务平台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2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万宁市海陆空公共安全监管综合服务平台项目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救援次数</t>
  </si>
  <si>
    <t xml:space="preserve">≥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时效指标</t>
  </si>
  <si>
    <t xml:space="preserve">监管救援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保障应急安全</t>
  </si>
  <si>
    <t xml:space="preserve">定性</t>
  </si>
  <si>
    <t xml:space="preserve">保障</t>
  </si>
  <si>
    <t xml:space="preserve">安全</t>
  </si>
  <si>
    <t xml:space="preserve">基本达成目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监管救援群众满意度</t>
  </si>
  <si>
    <t xml:space="preserve">≥80%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00000</v>
      </c>
      <c r="E6" s="18"/>
      <c r="F6" s="18" t="n">
        <f aca="false">F7+F8+F9</f>
        <v>3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00000</v>
      </c>
      <c r="E7" s="18"/>
      <c r="F7" s="18" t="n">
        <v>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9</v>
      </c>
      <c r="I15" s="17" t="s">
        <v>60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57</v>
      </c>
      <c r="F16" s="20" t="s">
        <v>67</v>
      </c>
      <c r="G16" s="6"/>
      <c r="H16" s="8" t="s">
        <v>68</v>
      </c>
      <c r="I16" s="17" t="s">
        <v>60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