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7518-</t>
    </r>
    <r>
      <rPr>
        <sz val="11"/>
        <color rgb="FF000000"/>
        <rFont val="Noto Sans"/>
        <family val="2"/>
      </rPr>
      <t xml:space="preserve">应急宣传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2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应急宣传工作经费。应急、防灾减灾、安全生产、环境卫生宣传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应急常识宣传资金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工作经费拨付达标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工作经费拨付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000</v>
      </c>
      <c r="D6" s="18" t="n">
        <v>90000</v>
      </c>
      <c r="E6" s="18"/>
      <c r="F6" s="18" t="n">
        <f aca="false">F7+F8+F9</f>
        <v>9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0</v>
      </c>
      <c r="D7" s="18" t="n">
        <v>90000</v>
      </c>
      <c r="E7" s="18"/>
      <c r="F7" s="18" t="n">
        <v>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