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58-</t>
    </r>
    <r>
      <rPr>
        <sz val="11"/>
        <color rgb="FF000000"/>
        <rFont val="Noto Sans"/>
        <family val="2"/>
      </rPr>
      <t xml:space="preserve">退役军人服务站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DF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退役军人服务站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退役军人服务站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帮助退役军人就业，提高开展退役军人各项工作效率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00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00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