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95-</t>
    </r>
    <r>
      <rPr>
        <sz val="11"/>
        <color rgb="FF000000"/>
        <rFont val="Noto Sans"/>
        <family val="2"/>
      </rPr>
      <t xml:space="preserve">税改民兵训练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8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税改民兵训练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民兵训练活动次数</t>
  </si>
  <si>
    <t xml:space="preserve">≥</t>
  </si>
  <si>
    <t xml:space="preserve">2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民兵训练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征兵工作开展，加大征兵宣传工作力度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900</v>
      </c>
      <c r="D6" s="18" t="n">
        <v>25900</v>
      </c>
      <c r="E6" s="18"/>
      <c r="F6" s="18" t="n">
        <f aca="false">F7+F8+F9</f>
        <v>259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900</v>
      </c>
      <c r="D7" s="18" t="n">
        <v>25900</v>
      </c>
      <c r="E7" s="18"/>
      <c r="F7" s="18" t="n">
        <v>259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